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R2" sheetId="1" state="visible" r:id="rId2"/>
  </sheets>
  <definedNames>
    <definedName function="false" hidden="false" localSheetId="0" name="_xlnm.Print_Area" vbProcedure="false">MaR2!$A$1:$F$87</definedName>
    <definedName function="false" hidden="false" name="Excel_BuiltIn_Print_Area_1_1_1" vbProcedure="false">MaR2!$A$1:$F$86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2">
  <si>
    <t xml:space="preserve">Popis</t>
  </si>
  <si>
    <t xml:space="preserve">Cena za ks</t>
  </si>
  <si>
    <t xml:space="preserve">m.j.</t>
  </si>
  <si>
    <t xml:space="preserve">Cena celkem</t>
  </si>
  <si>
    <t xml:space="preserve">ŘÍDÍCÍ SYSTÉM (DT1)</t>
  </si>
  <si>
    <t xml:space="preserve">Operátorský panel s kapacitním dotykovým displejem 7“, 800x480, ARM, 256MB RAM, Ethernet, mikroSD (není součástí dodávky), Linux, 24 V ss, bez zdroje</t>
  </si>
  <si>
    <t xml:space="preserve">ks</t>
  </si>
  <si>
    <t xml:space="preserve">Kombinovaný I/O modul s řídící deskou MiniPLC 88 I/O (16 AI, 8 AO, 32 DI, 32 DO), bez displeje</t>
  </si>
  <si>
    <t xml:space="preserve">Průmyslový switch 5x10/100TX (RJ-45), neřízený, rozšířený rozsah prac.teploty</t>
  </si>
  <si>
    <t xml:space="preserve">SOFTWAROVÉ OŽIVENÍ (VYTVOŘENÍ APLIKAČNÍHO SW VČETNĚ VIZUALIZACE – WEBSERVER)</t>
  </si>
  <si>
    <t xml:space="preserve">db</t>
  </si>
  <si>
    <t xml:space="preserve">PERIFERIE</t>
  </si>
  <si>
    <r>
      <rPr>
        <sz val="10"/>
        <rFont val="Arial Narrow"/>
        <family val="2"/>
        <charset val="238"/>
      </rPr>
      <t xml:space="preserve">VENKOVNÍ TEPLOTNÍ ČIDLO Ni1000 - </t>
    </r>
    <r>
      <rPr>
        <b val="true"/>
        <sz val="10"/>
        <rFont val="Arial Narrow"/>
        <family val="2"/>
        <charset val="238"/>
      </rPr>
      <t xml:space="preserve">TES1</t>
    </r>
  </si>
  <si>
    <r>
      <rPr>
        <sz val="10"/>
        <rFont val="Arial Narrow"/>
        <family val="2"/>
        <charset val="238"/>
      </rPr>
      <t xml:space="preserve">PROSTOR. TERMOSTAT 20-60 °C - </t>
    </r>
    <r>
      <rPr>
        <b val="true"/>
        <sz val="10"/>
        <rFont val="Arial Narrow"/>
        <family val="2"/>
        <charset val="238"/>
      </rPr>
      <t xml:space="preserve">STIK1</t>
    </r>
  </si>
  <si>
    <r>
      <rPr>
        <sz val="10"/>
        <rFont val="Arial Narrow"/>
        <family val="2"/>
        <charset val="238"/>
      </rPr>
      <t xml:space="preserve">DVOUSTUPŇOVÝ DETEKTOR ÚNIKU PLYNU (ZEMNÍ PLYN, METAN, LPG) - </t>
    </r>
    <r>
      <rPr>
        <b val="true"/>
        <sz val="10"/>
        <rFont val="Arial Narrow"/>
        <family val="2"/>
        <charset val="238"/>
      </rPr>
      <t xml:space="preserve">SG1</t>
    </r>
  </si>
  <si>
    <r>
      <rPr>
        <sz val="10"/>
        <rFont val="Arial Narrow"/>
        <family val="2"/>
        <charset val="238"/>
      </rPr>
      <t xml:space="preserve">DVOUSTUPŇOVÝ DETEKTOR ÚNIKU PLYNU (CO) - </t>
    </r>
    <r>
      <rPr>
        <b val="true"/>
        <sz val="10"/>
        <rFont val="Arial Narrow"/>
        <family val="2"/>
        <charset val="238"/>
      </rPr>
      <t xml:space="preserve">SG2</t>
    </r>
  </si>
  <si>
    <r>
      <rPr>
        <sz val="10"/>
        <rFont val="Arial Narrow"/>
        <family val="2"/>
        <charset val="238"/>
      </rPr>
      <t xml:space="preserve">BEZPEČNOSTNÍ TLAČÍTKO (KOMPLET) - </t>
    </r>
    <r>
      <rPr>
        <b val="true"/>
        <sz val="10"/>
        <rFont val="Arial Narrow"/>
        <family val="2"/>
        <charset val="238"/>
      </rPr>
      <t xml:space="preserve">SB1</t>
    </r>
  </si>
  <si>
    <r>
      <rPr>
        <sz val="10"/>
        <rFont val="Arial Narrow"/>
        <family val="2"/>
        <charset val="1"/>
      </rPr>
      <t xml:space="preserve">POHON 24V/0-10V – </t>
    </r>
    <r>
      <rPr>
        <b val="true"/>
        <sz val="10"/>
        <rFont val="Arial Narrow"/>
        <family val="2"/>
        <charset val="1"/>
      </rPr>
      <t xml:space="preserve">SRVT1, SRVT2, SRVT3, SRVT6</t>
    </r>
  </si>
  <si>
    <r>
      <rPr>
        <sz val="10"/>
        <rFont val="Arial Narrow"/>
        <family val="2"/>
        <charset val="238"/>
      </rPr>
      <t xml:space="preserve">PŘÍLOŽNÉ TEPLOTNÍ ČIDLO Ni1000 – </t>
    </r>
    <r>
      <rPr>
        <b val="true"/>
        <sz val="10"/>
        <rFont val="Arial Narrow"/>
        <family val="2"/>
        <charset val="238"/>
      </rPr>
      <t xml:space="preserve">TV1, TV2, TV3, TV6</t>
    </r>
  </si>
  <si>
    <r>
      <rPr>
        <sz val="10"/>
        <rFont val="Arial Narrow"/>
        <family val="2"/>
        <charset val="238"/>
      </rPr>
      <t xml:space="preserve">PONORNÉ TEPLOTNÍ ČIDLO Ni1000 – </t>
    </r>
    <r>
      <rPr>
        <b val="true"/>
        <sz val="10"/>
        <rFont val="Arial Narrow"/>
        <family val="2"/>
        <charset val="238"/>
      </rPr>
      <t xml:space="preserve">TK1, TK2, TK3, TK4, TKN1, TKZ1</t>
    </r>
  </si>
  <si>
    <r>
      <rPr>
        <sz val="10"/>
        <rFont val="Arial Narrow"/>
        <family val="2"/>
        <charset val="238"/>
      </rPr>
      <t xml:space="preserve">OCHRANNÁ JÍMKA 100mm –  </t>
    </r>
    <r>
      <rPr>
        <b val="true"/>
        <sz val="10"/>
        <rFont val="Arial Narrow"/>
        <family val="2"/>
        <charset val="238"/>
      </rPr>
      <t xml:space="preserve">TK1, TK2, TK3, TK4, TKN1, TKZ1</t>
    </r>
  </si>
  <si>
    <r>
      <rPr>
        <sz val="10"/>
        <rFont val="Arial Narrow"/>
        <family val="2"/>
        <charset val="238"/>
      </rPr>
      <t xml:space="preserve">UZAVÍRACÍ VENTILY VČETNĚ POHONŮ 230V/3BOD – </t>
    </r>
    <r>
      <rPr>
        <b val="true"/>
        <sz val="10"/>
        <rFont val="Arial Narrow"/>
        <family val="2"/>
        <charset val="238"/>
      </rPr>
      <t xml:space="preserve">SRVK1, SRVK2, SRVK3, SRVK4 (4ks V DODÁVCE ÚT)</t>
    </r>
  </si>
  <si>
    <r>
      <rPr>
        <sz val="10"/>
        <rFont val="Arial Narrow"/>
        <family val="2"/>
        <charset val="238"/>
      </rPr>
      <t xml:space="preserve">REGULÁTOR TLAKU 63-630 kPa  - </t>
    </r>
    <r>
      <rPr>
        <b val="true"/>
        <sz val="10"/>
        <rFont val="Arial Narrow"/>
        <family val="2"/>
        <charset val="238"/>
      </rPr>
      <t xml:space="preserve">BPH1</t>
    </r>
  </si>
  <si>
    <r>
      <rPr>
        <sz val="10"/>
        <rFont val="Arial Narrow"/>
        <family val="2"/>
        <charset val="238"/>
      </rPr>
      <t xml:space="preserve">SMYČKA + KOHOUT  - </t>
    </r>
    <r>
      <rPr>
        <b val="true"/>
        <sz val="10"/>
        <rFont val="Arial Narrow"/>
        <family val="2"/>
        <charset val="238"/>
      </rPr>
      <t xml:space="preserve">BPH1</t>
    </r>
  </si>
  <si>
    <r>
      <rPr>
        <sz val="10"/>
        <rFont val="Arial Narrow"/>
        <family val="2"/>
        <charset val="238"/>
      </rPr>
      <t xml:space="preserve">ČIDLO ZAPLAVENÍ, 24V - </t>
    </r>
    <r>
      <rPr>
        <b val="true"/>
        <sz val="10"/>
        <rFont val="Arial Narrow"/>
        <family val="2"/>
        <charset val="238"/>
      </rPr>
      <t xml:space="preserve">SHL1</t>
    </r>
  </si>
  <si>
    <r>
      <rPr>
        <sz val="10"/>
        <rFont val="Arial Narrow"/>
        <family val="2"/>
        <charset val="238"/>
      </rPr>
      <t xml:space="preserve">KABELOVÉ TEPLOTNÍ ČIDLO Ni1000 – </t>
    </r>
    <r>
      <rPr>
        <b val="true"/>
        <sz val="10"/>
        <rFont val="Arial Narrow"/>
        <family val="2"/>
        <charset val="238"/>
      </rPr>
      <t xml:space="preserve">TUV1, TUV2</t>
    </r>
  </si>
  <si>
    <r>
      <rPr>
        <sz val="10"/>
        <rFont val="Arial Narrow"/>
        <family val="2"/>
        <charset val="238"/>
      </rPr>
      <t xml:space="preserve">TERMOSTAT 30-90 stC KAPIL. - </t>
    </r>
    <r>
      <rPr>
        <b val="true"/>
        <sz val="10"/>
        <rFont val="Arial Narrow"/>
        <family val="2"/>
        <charset val="238"/>
      </rPr>
      <t xml:space="preserve">TUVH1, TUVH2</t>
    </r>
  </si>
  <si>
    <r>
      <rPr>
        <sz val="10"/>
        <rFont val="Arial Narrow"/>
        <family val="2"/>
        <charset val="238"/>
      </rPr>
      <t xml:space="preserve">Zářivka LEDVANCE Damp Proof 1500mm 46W/4000K neutrální bílá IP65 (OKRUH OSVĚTLENÍ KOTELNY -</t>
    </r>
    <r>
      <rPr>
        <b val="true"/>
        <sz val="10"/>
        <rFont val="Arial Narrow"/>
        <family val="2"/>
        <charset val="238"/>
      </rPr>
      <t xml:space="preserve"> OSV1</t>
    </r>
    <r>
      <rPr>
        <sz val="10"/>
        <rFont val="Arial Narrow"/>
        <family val="2"/>
        <charset val="238"/>
      </rPr>
      <t xml:space="preserve">)</t>
    </r>
  </si>
  <si>
    <r>
      <rPr>
        <sz val="10"/>
        <rFont val="Arial Narrow"/>
        <family val="2"/>
        <charset val="238"/>
      </rPr>
      <t xml:space="preserve">Spínač střídavý , řaz. 6, IP44 (OKRUH OSVĚTLENÍ KOTELNY -</t>
    </r>
    <r>
      <rPr>
        <b val="true"/>
        <sz val="10"/>
        <rFont val="Arial Narrow"/>
        <family val="2"/>
        <charset val="238"/>
      </rPr>
      <t xml:space="preserve"> OSV1</t>
    </r>
    <r>
      <rPr>
        <sz val="10"/>
        <rFont val="Arial Narrow"/>
        <family val="2"/>
        <charset val="238"/>
      </rPr>
      <t xml:space="preserve">)</t>
    </r>
  </si>
  <si>
    <t xml:space="preserve">ROZVADĚČ  DT1</t>
  </si>
  <si>
    <t xml:space="preserve">ROZVADĚČ 1200x800x300+ÚCHYTY</t>
  </si>
  <si>
    <t xml:space="preserve">VÝVODKA PG.. S MATICÍ</t>
  </si>
  <si>
    <t xml:space="preserve">LED osvětlovací jednotka, 19" nebo magnetická, černá</t>
  </si>
  <si>
    <t xml:space="preserve">ZÁSUVKA SOKLOVÁ 230V</t>
  </si>
  <si>
    <t xml:space="preserve">Vypínač LTS40A, 3.pól., červený, 40A, panel</t>
  </si>
  <si>
    <t xml:space="preserve">SALTEK OCHRANA DA-275 DF 10A </t>
  </si>
  <si>
    <t xml:space="preserve">SÍŤOVÝ ZDROJ SPÍNANÝ, 60W, 88÷264V~/24V/2.5A=, NA DIN35 </t>
  </si>
  <si>
    <t xml:space="preserve">TRANSFORMÁTOR 230/24V 250VA</t>
  </si>
  <si>
    <t xml:space="preserve">JISTIČ 16A 1POL.</t>
  </si>
  <si>
    <t xml:space="preserve">JISTIČ S PROU. CHRÁNIČEM AMPARO 6 kA, 1+N, B10A, 30 mA, A</t>
  </si>
  <si>
    <t xml:space="preserve">JISTIČ 10A 3POL.</t>
  </si>
  <si>
    <t xml:space="preserve">JISTIČ 10A 1POL.</t>
  </si>
  <si>
    <t xml:space="preserve">JISTIČ 6A 1POL.</t>
  </si>
  <si>
    <t xml:space="preserve">POMOCNÝ KONT.</t>
  </si>
  <si>
    <t xml:space="preserve">STYKAČ LSD-12A, 5,5kW/400V, AC230V/50/60Hz</t>
  </si>
  <si>
    <t xml:space="preserve">Relé RT 2P/8A,230VAC,5mm</t>
  </si>
  <si>
    <t xml:space="preserve">Patice RT, šroubové vývody, 5mm</t>
  </si>
  <si>
    <t xml:space="preserve">HLAVICE PRO SIGNÁLKY NÍZKÉ - ŽLUTÁ</t>
  </si>
  <si>
    <t xml:space="preserve">UPEVŇOVACÍ ADAPTÉR 3 POZICE</t>
  </si>
  <si>
    <t xml:space="preserve">LED 12-30V AC/DC BÍLÁ</t>
  </si>
  <si>
    <t xml:space="preserve">AKUSTICKÝ HLÁSIČ</t>
  </si>
  <si>
    <t xml:space="preserve">BZUČÁK, NEPŘERUŠOVANÝ TÓN 10-30V AC/DC</t>
  </si>
  <si>
    <t xml:space="preserve">OVLÁDAČ 2-POLOHOVY, S ARETACÍ ČERNÝ I-0, OTOČNÝ</t>
  </si>
  <si>
    <t xml:space="preserve">ZAPÍNACÍ KONTAKT</t>
  </si>
  <si>
    <t xml:space="preserve">OVLÁDAČ 3-POLOHOVY, S ARETACÍ, PROSVĚTLENÝ ZELENÝ I-0-II, OTOČNÝ</t>
  </si>
  <si>
    <t xml:space="preserve">LED 85-264V AC ZELENÁ</t>
  </si>
  <si>
    <t xml:space="preserve">SVORKA ŘADOVÁ 4mm2</t>
  </si>
  <si>
    <t xml:space="preserve">POJISTKOVÁ SVORKA</t>
  </si>
  <si>
    <t xml:space="preserve">POMOCNÝ MATERIÁL</t>
  </si>
  <si>
    <t xml:space="preserve">VÝROBA ROZVADĚČE</t>
  </si>
  <si>
    <t xml:space="preserve">MONTÁŽ VČETNĚ DODÁVKY KABELŮ A KABELOVÝCH TRAS</t>
  </si>
  <si>
    <t xml:space="preserve">kabel CYKY 5x 1,5</t>
  </si>
  <si>
    <t xml:space="preserve">m</t>
  </si>
  <si>
    <t xml:space="preserve">kabel CYKY 3x 2,5</t>
  </si>
  <si>
    <t xml:space="preserve">kabel CYKY 3x 1,5</t>
  </si>
  <si>
    <t xml:space="preserve">kabel JYTY 4x 1</t>
  </si>
  <si>
    <t xml:space="preserve">POKLÁDKA KABELŮ</t>
  </si>
  <si>
    <t xml:space="preserve">VODIČ CY6 ŽLUTOZEL.</t>
  </si>
  <si>
    <t xml:space="preserve">NAPOJENÍ  A OZNAČENÍ KABELŮ</t>
  </si>
  <si>
    <t xml:space="preserve">OSAZENÍ PERIFERIÍ</t>
  </si>
  <si>
    <t xml:space="preserve">KOVOVÉ KABELOVÉ ŽLABY 125x50 VČETNĚ KONSTRUKČNÍCH DÍLŮ NA ZEĎ</t>
  </si>
  <si>
    <t xml:space="preserve">KOVOVÉ KABELOVÉ ŽLABY 62x50 VČETNĚ KONSTRUKČNÍCH DÍLŮ NA ZEĎ</t>
  </si>
  <si>
    <t xml:space="preserve">TRUBKA OHEBNÁ PVC P35</t>
  </si>
  <si>
    <t xml:space="preserve">DROBNÝ INSTALAČNÍ MATERIÁL</t>
  </si>
  <si>
    <t xml:space="preserve">OSTATNÍ MONTÁŽNÍ PRÁCE MaR VČETNĚ DEMONTÁŽE STARÉ MaR</t>
  </si>
  <si>
    <t xml:space="preserve">DOPRAVA</t>
  </si>
  <si>
    <t xml:space="preserve">REVIZE</t>
  </si>
  <si>
    <t xml:space="preserve">OŽIVENÍ A ZKUŠEBNÍ PROVOZ</t>
  </si>
  <si>
    <t xml:space="preserve">ZAŠKOLENÍ OBSLUHY</t>
  </si>
  <si>
    <t xml:space="preserve">KOORDINACE, INŽENÝRSKÁ ČINNOST</t>
  </si>
  <si>
    <t xml:space="preserve">PROJEKTOVÁ DOKUMENTACE (VÝROBNÍ DOKUMENTACE, DSPS)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"/>
    <numFmt numFmtId="167" formatCode="_-* #,##0&quot; Kč&quot;_-;\-* #,##0&quot; Kč&quot;_-;_-* &quot;- Kč&quot;_-;_-@_-"/>
    <numFmt numFmtId="168" formatCode="_-* #,##0.00\,_K_č_-;\-* #,##0.00\,_K_č_-;_-* \-??\ _K_č_-;_-@_-"/>
    <numFmt numFmtId="169" formatCode="#,##0.00&quot; Kč&quot;;\-#,##0.00&quot; Kč&quot;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sz val="10"/>
      <color rgb="FF996600"/>
      <name val="Arial CE"/>
      <family val="2"/>
      <charset val="238"/>
    </font>
    <font>
      <sz val="10"/>
      <color rgb="FF333333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CC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i val="true"/>
      <sz val="10"/>
      <name val="Arial Narrow"/>
      <family val="2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1"/>
    </font>
    <font>
      <b val="true"/>
      <sz val="12"/>
      <name val="Arial Narrow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1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9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9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a 1" xfId="20"/>
    <cellStyle name="Dobré 1" xfId="21"/>
    <cellStyle name="Nadpis 1 1" xfId="22"/>
    <cellStyle name="Nadpis 2 1" xfId="23"/>
    <cellStyle name="Nadpis 3" xfId="24"/>
    <cellStyle name="Neutrální 1" xfId="25"/>
    <cellStyle name="Poznámka 1" xfId="26"/>
    <cellStyle name="Poznámka pod čarou 1" xfId="27"/>
    <cellStyle name="Stav 1" xfId="28"/>
    <cellStyle name="Text 1" xfId="29"/>
    <cellStyle name="Upozornění 1" xfId="30"/>
    <cellStyle name="Zvýraznění 1 1" xfId="31"/>
    <cellStyle name="Zvýraznění 2 1" xfId="32"/>
    <cellStyle name="Zvýraznění 3 1" xfId="33"/>
    <cellStyle name="Zvýraznění 4" xfId="34"/>
    <cellStyle name="Špatné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0" name="Čára 1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1" name="Čára 2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2" name="Čára 3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" name="Čára 4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4" name="Čára 5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5" name="Čára 6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6" name="Čára 7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7" name="Čára 8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8" name="Čára 9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9" name="Čára 10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0" name="Čára 11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1" name="Čára 12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12" name="Čára 13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3" name="Čára 14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4" name="Čára 15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5" name="Čára 16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6" name="Čára 17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17" name="Čára 18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8" name="Čára 19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9" name="Čára 20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20" name="Čára 21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21" name="Čára 22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2" name="Čára 2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3" name="Čára 24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24" name="Čára 25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5" name="Čára 2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26" name="Čára 27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7" name="Čára 2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28" name="Čára 29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29" name="Čára 3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0" name="Čára 3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1" name="Čára 32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2" name="Čára 3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3" name="Čára 34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4" name="Čára 3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5" name="Čára 36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6" name="Čára 37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" name="Čára 38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" name="Čára 39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9" name="Čára 40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40" name="Čára 41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41" name="Čára 42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42" name="Čára 43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43" name="Čára 44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44" name="Čára 45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45" name="Čára 46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46" name="Čára 47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47" name="Čára 48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48" name="Čára 49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49" name="Čára 50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50" name="Čára 51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51" name="Čára 52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52" name="Čára 53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53" name="Čára 54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54" name="Čára 55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55" name="Čára 56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56" name="Čára 57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57" name="Čára 5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58" name="Čára 59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59" name="Čára 60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0" name="Čára 6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61" name="Čára 62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2" name="Čára 6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63" name="Čára 64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4" name="Čára 6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5" name="Čára 6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66" name="Čára 67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7" name="Čára 6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68" name="Čára 69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69" name="Čára 7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0" name="Čára 71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1" name="Čára 72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72" name="Čára 73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3" name="Čára 74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74" name="Čára 75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5" name="Čára 76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6" name="Čára 77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77" name="Čára 78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8" name="Čára 79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9" name="Čára 80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80" name="Čára 81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81" name="Čára 82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82" name="Čára 83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83" name="Čára 84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84" name="Čára 85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85" name="Čára 86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86" name="Čára 87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87" name="Čára 88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88" name="Čára 89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89" name="Čára 90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90" name="Čára 91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91" name="Čára 92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2" name="Čára 9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3" name="Čára 94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94" name="Čára 95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5" name="Čára 9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96" name="Čára 97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7" name="Čára 9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98" name="Čára 99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99" name="Čára 10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00" name="Čára 10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101" name="Čára 102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02" name="Čára 10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103" name="Čára 104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04" name="Čára 10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05" name="Čára 106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106" name="Čára 107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07" name="Čára 108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08" name="Čára 109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09" name="Čára 110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10" name="Čára 111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111" name="Čára 112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12" name="Čára 113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13" name="Čára 114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114" name="Čára 115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15" name="Čára 116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16" name="Čára 117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117" name="Čára 118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18" name="Čára 119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19" name="Čára 120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20" name="Čára 121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21" name="Čára 122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122" name="Čára 123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123" name="Čára 124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124" name="Čára 125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125" name="Čára 126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126" name="Čára 127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27" name="Čára 12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28" name="Čára 129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129" name="Čára 130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0" name="Čára 13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131" name="Čára 132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2" name="Čára 13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133" name="Čára 134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4" name="Čára 13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5" name="Čára 13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136" name="Čára 137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7" name="Čára 13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138" name="Čára 139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139" name="Čára 14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40" name="Čára 141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41" name="Čára 142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42" name="Čára 143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43" name="Čára 144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44" name="Čára 145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45" name="Čára 146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46" name="Čára 147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47" name="Čára 148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48" name="Čára 149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49" name="Čára 150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50" name="Čára 151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51" name="Čára 152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52" name="Čára 153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53" name="Čára 154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54" name="Čára 155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55" name="Čára 156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56" name="Čára 157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57" name="Čára 158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58" name="Čára 159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59" name="Čára 160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60" name="Čára 161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161" name="Čára 162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162" name="Čára 163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63" name="Čára 164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164" name="Čára 165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65" name="Čára 166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166" name="Čára 167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167" name="Čára 168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68" name="Čára 169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169" name="Čára 170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170" name="Čára 171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71" name="Čára 172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172" name="Čára 173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173" name="Čára 174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74" name="Čára 175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175" name="Čára 176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76" name="Čára 177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177" name="Čára 178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178" name="Čára 179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79" name="Čára 180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180" name="Čára 181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181" name="Čára 182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182" name="Čára 183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83" name="Čára 184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84" name="Čára 185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85" name="Čára 186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86" name="Čára 187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87" name="Čára 188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88" name="Čára 189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89" name="Čára 190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90" name="Čára 191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91" name="Čára 192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92" name="Čára 193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93" name="Čára 194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94" name="Čára 195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195" name="Čára 196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96" name="Čára 197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97" name="Čára 198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198" name="Čára 199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199" name="Čára 200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200" name="Čára 201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798840</xdr:colOff>
      <xdr:row>0</xdr:row>
      <xdr:rowOff>0</xdr:rowOff>
    </xdr:to>
    <xdr:sp>
      <xdr:nvSpPr>
        <xdr:cNvPr id="201" name="Čára 202"/>
        <xdr:cNvSpPr/>
      </xdr:nvSpPr>
      <xdr:spPr>
        <a:xfrm>
          <a:off x="6496200" y="0"/>
          <a:ext cx="31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0</xdr:row>
      <xdr:rowOff>0</xdr:rowOff>
    </xdr:from>
    <xdr:to>
      <xdr:col>6</xdr:col>
      <xdr:colOff>900720</xdr:colOff>
      <xdr:row>0</xdr:row>
      <xdr:rowOff>0</xdr:rowOff>
    </xdr:to>
    <xdr:sp>
      <xdr:nvSpPr>
        <xdr:cNvPr id="202" name="Čára 203"/>
        <xdr:cNvSpPr/>
      </xdr:nvSpPr>
      <xdr:spPr>
        <a:xfrm>
          <a:off x="6747480" y="0"/>
          <a:ext cx="169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0</xdr:row>
      <xdr:rowOff>0</xdr:rowOff>
    </xdr:from>
    <xdr:to>
      <xdr:col>8</xdr:col>
      <xdr:colOff>85320</xdr:colOff>
      <xdr:row>0</xdr:row>
      <xdr:rowOff>0</xdr:rowOff>
    </xdr:to>
    <xdr:sp>
      <xdr:nvSpPr>
        <xdr:cNvPr id="203" name="Čára 204"/>
        <xdr:cNvSpPr/>
      </xdr:nvSpPr>
      <xdr:spPr>
        <a:xfrm>
          <a:off x="6526800" y="0"/>
          <a:ext cx="116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204" name="Čára 205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205" name="Čára 206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06" name="Čára 207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207" name="Čára 208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08" name="Čára 209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209" name="Čára 210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210" name="Čára 211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11" name="Čára 212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212" name="Čára 213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213" name="Čára 214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14" name="Čára 215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215" name="Čára 216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216" name="Čára 217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17" name="Čára 218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218" name="Čára 219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19" name="Čára 220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220" name="Čára 221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221" name="Čára 222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22" name="Čára 223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0240</xdr:colOff>
      <xdr:row>0</xdr:row>
      <xdr:rowOff>0</xdr:rowOff>
    </xdr:from>
    <xdr:to>
      <xdr:col>6</xdr:col>
      <xdr:colOff>510840</xdr:colOff>
      <xdr:row>0</xdr:row>
      <xdr:rowOff>0</xdr:rowOff>
    </xdr:to>
    <xdr:sp>
      <xdr:nvSpPr>
        <xdr:cNvPr id="223" name="Čára 224"/>
        <xdr:cNvSpPr/>
      </xdr:nvSpPr>
      <xdr:spPr>
        <a:xfrm>
          <a:off x="649620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0</xdr:row>
      <xdr:rowOff>0</xdr:rowOff>
    </xdr:from>
    <xdr:to>
      <xdr:col>6</xdr:col>
      <xdr:colOff>974160</xdr:colOff>
      <xdr:row>0</xdr:row>
      <xdr:rowOff>0</xdr:rowOff>
    </xdr:to>
    <xdr:sp>
      <xdr:nvSpPr>
        <xdr:cNvPr id="224" name="Čára 225"/>
        <xdr:cNvSpPr/>
      </xdr:nvSpPr>
      <xdr:spPr>
        <a:xfrm>
          <a:off x="6295320" y="0"/>
          <a:ext cx="69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0</xdr:row>
      <xdr:rowOff>0</xdr:rowOff>
    </xdr:from>
    <xdr:to>
      <xdr:col>6</xdr:col>
      <xdr:colOff>519480</xdr:colOff>
      <xdr:row>0</xdr:row>
      <xdr:rowOff>0</xdr:rowOff>
    </xdr:to>
    <xdr:sp>
      <xdr:nvSpPr>
        <xdr:cNvPr id="225" name="Čára 226"/>
        <xdr:cNvSpPr/>
      </xdr:nvSpPr>
      <xdr:spPr>
        <a:xfrm>
          <a:off x="604656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26" name="Čára 227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27" name="Čára 228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28" name="Čára 229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29" name="Čára 230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30" name="Čára 231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31" name="Čára 232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32" name="Čára 233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33" name="Čára 234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34" name="Čára 235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35" name="Čára 236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36" name="Čára 237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37" name="Čára 238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38" name="Čára 239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39" name="Čára 240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40" name="Čára 241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41" name="Čára 242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42" name="Čára 243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43" name="Čára 244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44" name="Čára 245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45" name="Čára 246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46" name="Čára 247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47" name="Čára 248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48" name="Čára 249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49" name="Čára 250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50" name="Čára 251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51" name="Čára 252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52" name="Čára 253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53" name="Čára 254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54" name="Čára 255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55" name="Čára 256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56" name="Čára 257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57" name="Čára 258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58" name="Čára 259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59" name="Čára 260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60" name="Čára 261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61" name="Čára 262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62" name="Čára 263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63" name="Čára 264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64" name="Čára 265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65" name="Čára 266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66" name="Čára 267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67" name="Čára 268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68" name="Čára 269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69" name="Čára 270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70" name="Čára 271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71" name="Čára 272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72" name="Čára 273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73" name="Čára 274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74" name="Čára 275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75" name="Čára 276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76" name="Čára 277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77" name="Čára 278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78" name="Čára 279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6640</xdr:colOff>
      <xdr:row>0</xdr:row>
      <xdr:rowOff>0</xdr:rowOff>
    </xdr:from>
    <xdr:to>
      <xdr:col>12</xdr:col>
      <xdr:colOff>101160</xdr:colOff>
      <xdr:row>0</xdr:row>
      <xdr:rowOff>0</xdr:rowOff>
    </xdr:to>
    <xdr:sp>
      <xdr:nvSpPr>
        <xdr:cNvPr id="279" name="Čára 280"/>
        <xdr:cNvSpPr/>
      </xdr:nvSpPr>
      <xdr:spPr>
        <a:xfrm>
          <a:off x="1022976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4240</xdr:colOff>
      <xdr:row>0</xdr:row>
      <xdr:rowOff>0</xdr:rowOff>
    </xdr:from>
    <xdr:to>
      <xdr:col>12</xdr:col>
      <xdr:colOff>202680</xdr:colOff>
      <xdr:row>0</xdr:row>
      <xdr:rowOff>0</xdr:rowOff>
    </xdr:to>
    <xdr:sp>
      <xdr:nvSpPr>
        <xdr:cNvPr id="280" name="Čára 281"/>
        <xdr:cNvSpPr/>
      </xdr:nvSpPr>
      <xdr:spPr>
        <a:xfrm>
          <a:off x="105681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6240</xdr:colOff>
      <xdr:row>0</xdr:row>
      <xdr:rowOff>0</xdr:rowOff>
    </xdr:from>
    <xdr:to>
      <xdr:col>12</xdr:col>
      <xdr:colOff>624240</xdr:colOff>
      <xdr:row>0</xdr:row>
      <xdr:rowOff>0</xdr:rowOff>
    </xdr:to>
    <xdr:sp>
      <xdr:nvSpPr>
        <xdr:cNvPr id="281" name="Čára 282"/>
        <xdr:cNvSpPr/>
      </xdr:nvSpPr>
      <xdr:spPr>
        <a:xfrm>
          <a:off x="102693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82" name="Čára 283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83" name="Čára 284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84" name="Čára 285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85" name="Čára 286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86" name="Čára 287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87" name="Čára 288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88" name="Čára 289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89" name="Čára 290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90" name="Čára 291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91" name="Čára 292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92" name="Čára 293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93" name="Čára 294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8320</xdr:colOff>
      <xdr:row>0</xdr:row>
      <xdr:rowOff>0</xdr:rowOff>
    </xdr:from>
    <xdr:to>
      <xdr:col>12</xdr:col>
      <xdr:colOff>222120</xdr:colOff>
      <xdr:row>0</xdr:row>
      <xdr:rowOff>0</xdr:rowOff>
    </xdr:to>
    <xdr:sp>
      <xdr:nvSpPr>
        <xdr:cNvPr id="294" name="Čára 295"/>
        <xdr:cNvSpPr/>
      </xdr:nvSpPr>
      <xdr:spPr>
        <a:xfrm>
          <a:off x="10081440" y="0"/>
          <a:ext cx="62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7200</xdr:colOff>
      <xdr:row>0</xdr:row>
      <xdr:rowOff>0</xdr:rowOff>
    </xdr:from>
    <xdr:to>
      <xdr:col>11</xdr:col>
      <xdr:colOff>389160</xdr:colOff>
      <xdr:row>0</xdr:row>
      <xdr:rowOff>0</xdr:rowOff>
    </xdr:to>
    <xdr:sp>
      <xdr:nvSpPr>
        <xdr:cNvPr id="295" name="Čára 296"/>
        <xdr:cNvSpPr/>
      </xdr:nvSpPr>
      <xdr:spPr>
        <a:xfrm>
          <a:off x="98395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296" name="Čára 297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297" name="Čára 298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298" name="Čára 299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299" name="Čára 300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00" name="Čára 301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01" name="Čára 302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02" name="Čára 303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03" name="Čára 304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04" name="Čára 305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05" name="Čára 306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06" name="Čára 307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07" name="Čára 308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08" name="Čára 309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09" name="Čára 310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10" name="Čára 311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11" name="Čára 312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12" name="Čára 313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13" name="Čára 314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14" name="Čára 315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15" name="Čára 316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16" name="Čára 317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17" name="Čára 318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18" name="Čára 319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19" name="Čára 320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20" name="Čára 321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21" name="Čára 322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22" name="Čára 323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23" name="Čára 324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24" name="Čára 325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25" name="Čára 326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26" name="Čára 327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27" name="Čára 328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28" name="Čára 329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29" name="Čára 330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30" name="Čára 331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31" name="Čára 332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32" name="Čára 333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33" name="Čára 334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34" name="Čára 335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35" name="Čára 336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36" name="Čára 337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37" name="Čára 338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38" name="Čára 339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39" name="Čára 340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40" name="Čára 341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41" name="Čára 342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42" name="Čára 343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43" name="Čára 344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44" name="Čára 345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45" name="Čára 346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46" name="Čára 347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47" name="Čára 348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48" name="Čára 349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61160</xdr:colOff>
      <xdr:row>0</xdr:row>
      <xdr:rowOff>0</xdr:rowOff>
    </xdr:from>
    <xdr:to>
      <xdr:col>17</xdr:col>
      <xdr:colOff>14400</xdr:colOff>
      <xdr:row>0</xdr:row>
      <xdr:rowOff>0</xdr:rowOff>
    </xdr:to>
    <xdr:sp>
      <xdr:nvSpPr>
        <xdr:cNvPr id="349" name="Čára 350"/>
        <xdr:cNvSpPr/>
      </xdr:nvSpPr>
      <xdr:spPr>
        <a:xfrm>
          <a:off x="1350792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</xdr:colOff>
      <xdr:row>0</xdr:row>
      <xdr:rowOff>0</xdr:rowOff>
    </xdr:from>
    <xdr:to>
      <xdr:col>17</xdr:col>
      <xdr:colOff>126720</xdr:colOff>
      <xdr:row>0</xdr:row>
      <xdr:rowOff>0</xdr:rowOff>
    </xdr:to>
    <xdr:sp>
      <xdr:nvSpPr>
        <xdr:cNvPr id="350" name="Čára 351"/>
        <xdr:cNvSpPr/>
      </xdr:nvSpPr>
      <xdr:spPr>
        <a:xfrm>
          <a:off x="1369260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8520</xdr:colOff>
      <xdr:row>0</xdr:row>
      <xdr:rowOff>0</xdr:rowOff>
    </xdr:from>
    <xdr:to>
      <xdr:col>17</xdr:col>
      <xdr:colOff>616680</xdr:colOff>
      <xdr:row>0</xdr:row>
      <xdr:rowOff>0</xdr:rowOff>
    </xdr:to>
    <xdr:sp>
      <xdr:nvSpPr>
        <xdr:cNvPr id="351" name="Čára 352"/>
        <xdr:cNvSpPr/>
      </xdr:nvSpPr>
      <xdr:spPr>
        <a:xfrm>
          <a:off x="1353528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52" name="Čára 353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53" name="Čára 354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54" name="Čára 355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55" name="Čára 356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56" name="Čára 357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57" name="Čára 358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58" name="Čára 359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59" name="Čára 360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60" name="Čára 361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61" name="Čára 362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62" name="Čára 363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63" name="Čára 364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7280</xdr:colOff>
      <xdr:row>0</xdr:row>
      <xdr:rowOff>0</xdr:rowOff>
    </xdr:from>
    <xdr:to>
      <xdr:col>17</xdr:col>
      <xdr:colOff>136800</xdr:colOff>
      <xdr:row>0</xdr:row>
      <xdr:rowOff>0</xdr:rowOff>
    </xdr:to>
    <xdr:sp>
      <xdr:nvSpPr>
        <xdr:cNvPr id="364" name="Čára 365"/>
        <xdr:cNvSpPr/>
      </xdr:nvSpPr>
      <xdr:spPr>
        <a:xfrm>
          <a:off x="13334040" y="0"/>
          <a:ext cx="49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880</xdr:colOff>
      <xdr:row>0</xdr:row>
      <xdr:rowOff>0</xdr:rowOff>
    </xdr:from>
    <xdr:to>
      <xdr:col>16</xdr:col>
      <xdr:colOff>449280</xdr:colOff>
      <xdr:row>0</xdr:row>
      <xdr:rowOff>0</xdr:rowOff>
    </xdr:to>
    <xdr:sp>
      <xdr:nvSpPr>
        <xdr:cNvPr id="365" name="Čára 366"/>
        <xdr:cNvSpPr/>
      </xdr:nvSpPr>
      <xdr:spPr>
        <a:xfrm>
          <a:off x="13103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366" name="Čára 367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367" name="Čára 368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368" name="Čára 369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369" name="Čára 370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370" name="Čára 371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371" name="Čára 372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372" name="Čára 373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373" name="Čára 374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374" name="Čára 375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375" name="Čára 376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376" name="Čára 377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377" name="Čára 378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378" name="Čára 379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379" name="Čára 380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380" name="Čára 381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381" name="Čára 382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382" name="Čára 383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383" name="Čára 384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384" name="Čára 385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385" name="Čára 386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386" name="Čára 387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387" name="Čára 388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388" name="Čára 389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389" name="Čára 390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390" name="Čára 391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391" name="Čára 392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392" name="Čára 393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393" name="Čára 394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394" name="Čára 395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395" name="Čára 396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396" name="Čára 397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397" name="Čára 398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398" name="Čára 399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399" name="Čára 400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400" name="Čára 401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401" name="Čára 402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402" name="Čára 403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403" name="Čára 404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404" name="Čára 405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405" name="Čára 406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406" name="Čára 407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407" name="Čára 408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408" name="Čára 409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409" name="Čára 410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410" name="Čára 411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411" name="Čára 412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412" name="Čára 413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413" name="Čára 414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414" name="Čára 415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415" name="Čára 416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416" name="Čára 417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417" name="Čára 418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418" name="Čára 419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4840</xdr:colOff>
      <xdr:row>0</xdr:row>
      <xdr:rowOff>0</xdr:rowOff>
    </xdr:from>
    <xdr:to>
      <xdr:col>21</xdr:col>
      <xdr:colOff>624240</xdr:colOff>
      <xdr:row>0</xdr:row>
      <xdr:rowOff>0</xdr:rowOff>
    </xdr:to>
    <xdr:sp>
      <xdr:nvSpPr>
        <xdr:cNvPr id="419" name="Čára 420"/>
        <xdr:cNvSpPr/>
      </xdr:nvSpPr>
      <xdr:spPr>
        <a:xfrm>
          <a:off x="16725240" y="0"/>
          <a:ext cx="14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13080</xdr:colOff>
      <xdr:row>0</xdr:row>
      <xdr:rowOff>0</xdr:rowOff>
    </xdr:from>
    <xdr:to>
      <xdr:col>22</xdr:col>
      <xdr:colOff>94680</xdr:colOff>
      <xdr:row>0</xdr:row>
      <xdr:rowOff>0</xdr:rowOff>
    </xdr:to>
    <xdr:sp>
      <xdr:nvSpPr>
        <xdr:cNvPr id="420" name="Čára 421"/>
        <xdr:cNvSpPr/>
      </xdr:nvSpPr>
      <xdr:spPr>
        <a:xfrm>
          <a:off x="168634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13000</xdr:colOff>
      <xdr:row>0</xdr:row>
      <xdr:rowOff>0</xdr:rowOff>
    </xdr:from>
    <xdr:to>
      <xdr:col>22</xdr:col>
      <xdr:colOff>612000</xdr:colOff>
      <xdr:row>0</xdr:row>
      <xdr:rowOff>0</xdr:rowOff>
    </xdr:to>
    <xdr:sp>
      <xdr:nvSpPr>
        <xdr:cNvPr id="421" name="Čára 422"/>
        <xdr:cNvSpPr/>
      </xdr:nvSpPr>
      <xdr:spPr>
        <a:xfrm>
          <a:off x="1676340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422" name="Čára 423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423" name="Čára 424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424" name="Čára 425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425" name="Čára 426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426" name="Čára 427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427" name="Čára 428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428" name="Čára 429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429" name="Čára 430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430" name="Čára 431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431" name="Čára 432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432" name="Čára 433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433" name="Čára 434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720</xdr:colOff>
      <xdr:row>0</xdr:row>
      <xdr:rowOff>0</xdr:rowOff>
    </xdr:from>
    <xdr:to>
      <xdr:col>22</xdr:col>
      <xdr:colOff>102240</xdr:colOff>
      <xdr:row>0</xdr:row>
      <xdr:rowOff>0</xdr:rowOff>
    </xdr:to>
    <xdr:sp>
      <xdr:nvSpPr>
        <xdr:cNvPr id="434" name="Čára 435"/>
        <xdr:cNvSpPr/>
      </xdr:nvSpPr>
      <xdr:spPr>
        <a:xfrm>
          <a:off x="16575120" y="0"/>
          <a:ext cx="41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3880</xdr:colOff>
      <xdr:row>0</xdr:row>
      <xdr:rowOff>0</xdr:rowOff>
    </xdr:from>
    <xdr:to>
      <xdr:col>21</xdr:col>
      <xdr:colOff>474120</xdr:colOff>
      <xdr:row>0</xdr:row>
      <xdr:rowOff>0</xdr:rowOff>
    </xdr:to>
    <xdr:sp>
      <xdr:nvSpPr>
        <xdr:cNvPr id="435" name="Čára 436"/>
        <xdr:cNvSpPr/>
      </xdr:nvSpPr>
      <xdr:spPr>
        <a:xfrm>
          <a:off x="1633428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36" name="Čára 437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37" name="Čára 438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38" name="Čára 439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39" name="Čára 440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40" name="Čára 441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41" name="Čára 442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42" name="Čára 443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43" name="Čára 444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44" name="Čára 445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45" name="Čára 446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46" name="Čára 447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47" name="Čára 448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48" name="Čára 449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49" name="Čára 450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50" name="Čára 451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51" name="Čára 452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52" name="Čára 453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53" name="Čára 454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54" name="Čára 455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55" name="Čára 456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56" name="Čára 457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57" name="Čára 458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58" name="Čára 459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59" name="Čára 460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60" name="Čára 461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61" name="Čára 462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62" name="Čára 463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63" name="Čára 464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64" name="Čára 465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65" name="Čára 466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66" name="Čára 467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67" name="Čára 468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68" name="Čára 469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69" name="Čára 470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70" name="Čára 471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71" name="Čára 472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72" name="Čára 473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73" name="Čára 474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74" name="Čára 475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75" name="Čára 476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76" name="Čára 477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77" name="Čára 478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78" name="Čára 479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79" name="Čára 480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80" name="Čára 481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81" name="Čára 482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82" name="Čára 483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83" name="Čára 484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84" name="Čára 485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85" name="Čára 486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86" name="Čára 487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87" name="Čára 488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88" name="Čára 489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8960</xdr:colOff>
      <xdr:row>0</xdr:row>
      <xdr:rowOff>0</xdr:rowOff>
    </xdr:from>
    <xdr:to>
      <xdr:col>27</xdr:col>
      <xdr:colOff>48960</xdr:colOff>
      <xdr:row>0</xdr:row>
      <xdr:rowOff>0</xdr:rowOff>
    </xdr:to>
    <xdr:sp>
      <xdr:nvSpPr>
        <xdr:cNvPr id="489" name="Čára 490"/>
        <xdr:cNvSpPr/>
      </xdr:nvSpPr>
      <xdr:spPr>
        <a:xfrm>
          <a:off x="19863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600</xdr:colOff>
      <xdr:row>0</xdr:row>
      <xdr:rowOff>0</xdr:rowOff>
    </xdr:from>
    <xdr:to>
      <xdr:col>27</xdr:col>
      <xdr:colOff>162000</xdr:colOff>
      <xdr:row>0</xdr:row>
      <xdr:rowOff>0</xdr:rowOff>
    </xdr:to>
    <xdr:sp>
      <xdr:nvSpPr>
        <xdr:cNvPr id="490" name="Čára 491"/>
        <xdr:cNvSpPr/>
      </xdr:nvSpPr>
      <xdr:spPr>
        <a:xfrm>
          <a:off x="201340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7760</xdr:colOff>
      <xdr:row>0</xdr:row>
      <xdr:rowOff>0</xdr:rowOff>
    </xdr:from>
    <xdr:to>
      <xdr:col>27</xdr:col>
      <xdr:colOff>604440</xdr:colOff>
      <xdr:row>0</xdr:row>
      <xdr:rowOff>0</xdr:rowOff>
    </xdr:to>
    <xdr:sp>
      <xdr:nvSpPr>
        <xdr:cNvPr id="491" name="Čára 492"/>
        <xdr:cNvSpPr/>
      </xdr:nvSpPr>
      <xdr:spPr>
        <a:xfrm>
          <a:off x="198918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92" name="Čára 493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93" name="Čára 494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94" name="Čára 495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95" name="Čára 496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96" name="Čára 497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97" name="Čára 498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498" name="Čára 499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499" name="Čára 500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500" name="Čára 501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501" name="Čára 502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502" name="Čára 503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503" name="Čára 504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0560</xdr:colOff>
      <xdr:row>0</xdr:row>
      <xdr:rowOff>0</xdr:rowOff>
    </xdr:from>
    <xdr:to>
      <xdr:col>27</xdr:col>
      <xdr:colOff>167040</xdr:colOff>
      <xdr:row>0</xdr:row>
      <xdr:rowOff>0</xdr:rowOff>
    </xdr:to>
    <xdr:sp>
      <xdr:nvSpPr>
        <xdr:cNvPr id="504" name="Čára 505"/>
        <xdr:cNvSpPr/>
      </xdr:nvSpPr>
      <xdr:spPr>
        <a:xfrm>
          <a:off x="1970460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440</xdr:colOff>
      <xdr:row>0</xdr:row>
      <xdr:rowOff>0</xdr:rowOff>
    </xdr:from>
    <xdr:to>
      <xdr:col>26</xdr:col>
      <xdr:colOff>401400</xdr:colOff>
      <xdr:row>0</xdr:row>
      <xdr:rowOff>0</xdr:rowOff>
    </xdr:to>
    <xdr:sp>
      <xdr:nvSpPr>
        <xdr:cNvPr id="505" name="Čára 506"/>
        <xdr:cNvSpPr/>
      </xdr:nvSpPr>
      <xdr:spPr>
        <a:xfrm>
          <a:off x="194644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06" name="Čára 507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07" name="Čára 508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08" name="Čára 509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09" name="Čára 510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10" name="Čára 511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11" name="Čára 512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12" name="Čára 513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13" name="Čára 514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14" name="Čára 515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15" name="Čára 516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16" name="Čára 517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17" name="Čára 518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18" name="Čára 519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19" name="Čára 520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20" name="Čára 521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21" name="Čára 522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22" name="Čára 523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23" name="Čára 524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24" name="Čára 525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25" name="Čára 526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26" name="Čára 527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27" name="Čára 528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28" name="Čára 529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29" name="Čára 530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30" name="Čára 531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31" name="Čára 532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32" name="Čára 533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33" name="Čára 534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34" name="Čára 535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35" name="Čára 536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36" name="Čára 537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37" name="Čára 538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38" name="Čára 539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39" name="Čára 540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40" name="Čára 541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41" name="Čára 542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42" name="Čára 543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43" name="Čára 544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44" name="Čára 545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45" name="Čára 546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46" name="Čára 547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47" name="Čára 548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48" name="Čára 549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49" name="Čára 550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50" name="Čára 551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51" name="Čára 552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52" name="Čára 553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53" name="Čára 554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54" name="Čára 555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55" name="Čára 556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56" name="Čára 557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57" name="Čára 558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58" name="Čára 559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1880</xdr:colOff>
      <xdr:row>0</xdr:row>
      <xdr:rowOff>0</xdr:rowOff>
    </xdr:from>
    <xdr:to>
      <xdr:col>32</xdr:col>
      <xdr:colOff>1440</xdr:colOff>
      <xdr:row>0</xdr:row>
      <xdr:rowOff>0</xdr:rowOff>
    </xdr:to>
    <xdr:sp>
      <xdr:nvSpPr>
        <xdr:cNvPr id="559" name="Čára 560"/>
        <xdr:cNvSpPr/>
      </xdr:nvSpPr>
      <xdr:spPr>
        <a:xfrm>
          <a:off x="23029200" y="0"/>
          <a:ext cx="27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32160</xdr:colOff>
      <xdr:row>0</xdr:row>
      <xdr:rowOff>0</xdr:rowOff>
    </xdr:from>
    <xdr:to>
      <xdr:col>32</xdr:col>
      <xdr:colOff>111240</xdr:colOff>
      <xdr:row>0</xdr:row>
      <xdr:rowOff>0</xdr:rowOff>
    </xdr:to>
    <xdr:sp>
      <xdr:nvSpPr>
        <xdr:cNvPr id="560" name="Čára 561"/>
        <xdr:cNvSpPr/>
      </xdr:nvSpPr>
      <xdr:spPr>
        <a:xfrm>
          <a:off x="2328948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01040</xdr:colOff>
      <xdr:row>0</xdr:row>
      <xdr:rowOff>0</xdr:rowOff>
    </xdr:from>
    <xdr:to>
      <xdr:col>32</xdr:col>
      <xdr:colOff>598680</xdr:colOff>
      <xdr:row>0</xdr:row>
      <xdr:rowOff>0</xdr:rowOff>
    </xdr:to>
    <xdr:sp>
      <xdr:nvSpPr>
        <xdr:cNvPr id="561" name="Čára 562"/>
        <xdr:cNvSpPr/>
      </xdr:nvSpPr>
      <xdr:spPr>
        <a:xfrm>
          <a:off x="230583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62" name="Čára 563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63" name="Čára 564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64" name="Čára 565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65" name="Čára 566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66" name="Čára 567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67" name="Čára 568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68" name="Čára 569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69" name="Čára 570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70" name="Čára 571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71" name="Čára 572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72" name="Čára 573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73" name="Čára 574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2400</xdr:colOff>
      <xdr:row>0</xdr:row>
      <xdr:rowOff>0</xdr:rowOff>
    </xdr:from>
    <xdr:to>
      <xdr:col>32</xdr:col>
      <xdr:colOff>132120</xdr:colOff>
      <xdr:row>0</xdr:row>
      <xdr:rowOff>0</xdr:rowOff>
    </xdr:to>
    <xdr:sp>
      <xdr:nvSpPr>
        <xdr:cNvPr id="574" name="Čára 575"/>
        <xdr:cNvSpPr/>
      </xdr:nvSpPr>
      <xdr:spPr>
        <a:xfrm>
          <a:off x="2286972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1640</xdr:colOff>
      <xdr:row>0</xdr:row>
      <xdr:rowOff>0</xdr:rowOff>
    </xdr:from>
    <xdr:to>
      <xdr:col>31</xdr:col>
      <xdr:colOff>364320</xdr:colOff>
      <xdr:row>0</xdr:row>
      <xdr:rowOff>0</xdr:rowOff>
    </xdr:to>
    <xdr:sp>
      <xdr:nvSpPr>
        <xdr:cNvPr id="575" name="Čára 576"/>
        <xdr:cNvSpPr/>
      </xdr:nvSpPr>
      <xdr:spPr>
        <a:xfrm>
          <a:off x="22628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576" name="Čára 577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577" name="Čára 578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578" name="Čára 579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579" name="Čára 580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580" name="Čára 581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581" name="Čára 582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582" name="Čára 583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583" name="Čára 584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584" name="Čára 585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585" name="Čára 586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586" name="Čára 587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587" name="Čára 588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588" name="Čára 589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589" name="Čára 590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590" name="Čára 591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591" name="Čára 592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592" name="Čára 593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593" name="Čára 594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594" name="Čára 595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595" name="Čára 596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596" name="Čára 597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597" name="Čára 598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598" name="Čára 599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599" name="Čára 600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00" name="Čára 601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01" name="Čára 602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02" name="Čára 603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03" name="Čára 604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04" name="Čára 605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05" name="Čára 606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06" name="Čára 607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07" name="Čára 608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08" name="Čára 609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09" name="Čára 610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10" name="Čára 611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611" name="Čára 612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612" name="Čára 613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613" name="Čára 614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614" name="Čára 615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615" name="Čára 616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616" name="Čára 617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617" name="Čára 618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618" name="Čára 619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619" name="Čára 620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620" name="Čára 621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621" name="Čára 622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622" name="Čára 623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623" name="Čára 624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624" name="Čára 625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625" name="Čára 626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626" name="Čára 627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627" name="Čára 628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628" name="Čára 629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24800</xdr:colOff>
      <xdr:row>0</xdr:row>
      <xdr:rowOff>0</xdr:rowOff>
    </xdr:from>
    <xdr:to>
      <xdr:col>36</xdr:col>
      <xdr:colOff>601200</xdr:colOff>
      <xdr:row>0</xdr:row>
      <xdr:rowOff>0</xdr:rowOff>
    </xdr:to>
    <xdr:sp>
      <xdr:nvSpPr>
        <xdr:cNvPr id="629" name="Čára 630"/>
        <xdr:cNvSpPr/>
      </xdr:nvSpPr>
      <xdr:spPr>
        <a:xfrm>
          <a:off x="2628576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94000</xdr:colOff>
      <xdr:row>0</xdr:row>
      <xdr:rowOff>0</xdr:rowOff>
    </xdr:from>
    <xdr:to>
      <xdr:col>37</xdr:col>
      <xdr:colOff>74880</xdr:colOff>
      <xdr:row>0</xdr:row>
      <xdr:rowOff>0</xdr:rowOff>
    </xdr:to>
    <xdr:sp>
      <xdr:nvSpPr>
        <xdr:cNvPr id="630" name="Čára 631"/>
        <xdr:cNvSpPr/>
      </xdr:nvSpPr>
      <xdr:spPr>
        <a:xfrm>
          <a:off x="2645496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2600</xdr:colOff>
      <xdr:row>0</xdr:row>
      <xdr:rowOff>0</xdr:rowOff>
    </xdr:from>
    <xdr:to>
      <xdr:col>37</xdr:col>
      <xdr:colOff>591840</xdr:colOff>
      <xdr:row>0</xdr:row>
      <xdr:rowOff>0</xdr:rowOff>
    </xdr:to>
    <xdr:sp>
      <xdr:nvSpPr>
        <xdr:cNvPr id="631" name="Čára 632"/>
        <xdr:cNvSpPr/>
      </xdr:nvSpPr>
      <xdr:spPr>
        <a:xfrm>
          <a:off x="263235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32" name="Čára 633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33" name="Čára 634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34" name="Čára 635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35" name="Čára 636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36" name="Čára 637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37" name="Čára 638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38" name="Čára 639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39" name="Čára 640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40" name="Čára 641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41" name="Čára 642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42" name="Čára 643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43" name="Čára 644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3600</xdr:colOff>
      <xdr:row>0</xdr:row>
      <xdr:rowOff>0</xdr:rowOff>
    </xdr:from>
    <xdr:to>
      <xdr:col>37</xdr:col>
      <xdr:colOff>95040</xdr:colOff>
      <xdr:row>0</xdr:row>
      <xdr:rowOff>0</xdr:rowOff>
    </xdr:to>
    <xdr:sp>
      <xdr:nvSpPr>
        <xdr:cNvPr id="644" name="Čára 645"/>
        <xdr:cNvSpPr/>
      </xdr:nvSpPr>
      <xdr:spPr>
        <a:xfrm>
          <a:off x="26134560" y="0"/>
          <a:ext cx="46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120</xdr:colOff>
      <xdr:row>0</xdr:row>
      <xdr:rowOff>0</xdr:rowOff>
    </xdr:from>
    <xdr:to>
      <xdr:col>36</xdr:col>
      <xdr:colOff>425520</xdr:colOff>
      <xdr:row>0</xdr:row>
      <xdr:rowOff>0</xdr:rowOff>
    </xdr:to>
    <xdr:sp>
      <xdr:nvSpPr>
        <xdr:cNvPr id="645" name="Čára 646"/>
        <xdr:cNvSpPr/>
      </xdr:nvSpPr>
      <xdr:spPr>
        <a:xfrm>
          <a:off x="2589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46" name="Čára 647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47" name="Čára 648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48" name="Čára 649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49" name="Čára 650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50" name="Čára 651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51" name="Čára 652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52" name="Čára 653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53" name="Čára 654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54" name="Čára 655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55" name="Čára 656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56" name="Čára 657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57" name="Čára 658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58" name="Čára 659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59" name="Čára 660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60" name="Čára 661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61" name="Čára 662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62" name="Čára 663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63" name="Čára 664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64" name="Čára 665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65" name="Čára 666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66" name="Čára 667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667" name="Čára 668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668" name="Čára 669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669" name="Čára 670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670" name="Čára 671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671" name="Čára 672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672" name="Čára 673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673" name="Čára 674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674" name="Čára 675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675" name="Čára 676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676" name="Čára 677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677" name="Čára 678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678" name="Čára 679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679" name="Čára 680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680" name="Čára 681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81" name="Čára 682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82" name="Čára 683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83" name="Čára 684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84" name="Čára 685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85" name="Čára 686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86" name="Čára 687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87" name="Čára 688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88" name="Čára 689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89" name="Čára 690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90" name="Čára 691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91" name="Čára 692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92" name="Čára 693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93" name="Čára 694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94" name="Čára 695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95" name="Čára 696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96" name="Čára 697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697" name="Čára 698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698" name="Čára 699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49280</xdr:colOff>
      <xdr:row>0</xdr:row>
      <xdr:rowOff>0</xdr:rowOff>
    </xdr:from>
    <xdr:to>
      <xdr:col>42</xdr:col>
      <xdr:colOff>25560</xdr:colOff>
      <xdr:row>0</xdr:row>
      <xdr:rowOff>0</xdr:rowOff>
    </xdr:to>
    <xdr:sp>
      <xdr:nvSpPr>
        <xdr:cNvPr id="699" name="Čára 700"/>
        <xdr:cNvSpPr/>
      </xdr:nvSpPr>
      <xdr:spPr>
        <a:xfrm>
          <a:off x="295138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</xdr:colOff>
      <xdr:row>0</xdr:row>
      <xdr:rowOff>0</xdr:rowOff>
    </xdr:from>
    <xdr:to>
      <xdr:col>42</xdr:col>
      <xdr:colOff>135720</xdr:colOff>
      <xdr:row>0</xdr:row>
      <xdr:rowOff>0</xdr:rowOff>
    </xdr:to>
    <xdr:sp>
      <xdr:nvSpPr>
        <xdr:cNvPr id="700" name="Čára 701"/>
        <xdr:cNvSpPr/>
      </xdr:nvSpPr>
      <xdr:spPr>
        <a:xfrm>
          <a:off x="297108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6000</xdr:colOff>
      <xdr:row>0</xdr:row>
      <xdr:rowOff>0</xdr:rowOff>
    </xdr:from>
    <xdr:to>
      <xdr:col>42</xdr:col>
      <xdr:colOff>585720</xdr:colOff>
      <xdr:row>0</xdr:row>
      <xdr:rowOff>0</xdr:rowOff>
    </xdr:to>
    <xdr:sp>
      <xdr:nvSpPr>
        <xdr:cNvPr id="701" name="Čára 702"/>
        <xdr:cNvSpPr/>
      </xdr:nvSpPr>
      <xdr:spPr>
        <a:xfrm>
          <a:off x="29550600" y="0"/>
          <a:ext cx="74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702" name="Čára 703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703" name="Čára 704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704" name="Čára 705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705" name="Čára 706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706" name="Čára 707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707" name="Čára 708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708" name="Čára 709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709" name="Čára 710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710" name="Čára 711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711" name="Čára 712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712" name="Čára 713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713" name="Čára 714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5840</xdr:colOff>
      <xdr:row>0</xdr:row>
      <xdr:rowOff>0</xdr:rowOff>
    </xdr:from>
    <xdr:to>
      <xdr:col>42</xdr:col>
      <xdr:colOff>155160</xdr:colOff>
      <xdr:row>0</xdr:row>
      <xdr:rowOff>0</xdr:rowOff>
    </xdr:to>
    <xdr:sp>
      <xdr:nvSpPr>
        <xdr:cNvPr id="714" name="Čára 715"/>
        <xdr:cNvSpPr/>
      </xdr:nvSpPr>
      <xdr:spPr>
        <a:xfrm>
          <a:off x="29350440" y="0"/>
          <a:ext cx="51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6800</xdr:colOff>
      <xdr:row>0</xdr:row>
      <xdr:rowOff>0</xdr:rowOff>
    </xdr:from>
    <xdr:to>
      <xdr:col>41</xdr:col>
      <xdr:colOff>448560</xdr:colOff>
      <xdr:row>0</xdr:row>
      <xdr:rowOff>0</xdr:rowOff>
    </xdr:to>
    <xdr:sp>
      <xdr:nvSpPr>
        <xdr:cNvPr id="715" name="Čára 716"/>
        <xdr:cNvSpPr/>
      </xdr:nvSpPr>
      <xdr:spPr>
        <a:xfrm>
          <a:off x="29111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16" name="Čára 717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17" name="Čára 718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18" name="Čára 719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19" name="Čára 720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20" name="Čára 721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21" name="Čára 722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22" name="Čára 723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23" name="Čára 724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24" name="Čára 725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25" name="Čára 726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26" name="Čára 727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27" name="Čára 728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28" name="Čára 729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29" name="Čára 730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30" name="Čára 731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31" name="Čára 732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32" name="Čára 733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33" name="Čára 734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34" name="Čára 735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35" name="Čára 736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36" name="Čára 737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37" name="Čára 738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38" name="Čára 739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39" name="Čára 740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40" name="Čára 741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41" name="Čára 742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42" name="Čára 743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43" name="Čára 744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44" name="Čára 745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45" name="Čára 746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46" name="Čára 747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47" name="Čára 748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48" name="Čára 749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49" name="Čára 750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50" name="Čára 751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51" name="Čára 752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52" name="Čára 753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53" name="Čára 754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54" name="Čára 755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55" name="Čára 756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56" name="Čára 757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57" name="Čára 758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58" name="Čára 759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59" name="Čára 760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60" name="Čára 761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61" name="Čára 762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62" name="Čára 763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63" name="Čára 764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64" name="Čára 765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65" name="Čára 766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66" name="Čára 767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67" name="Čára 768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68" name="Čára 769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69000</xdr:colOff>
      <xdr:row>0</xdr:row>
      <xdr:rowOff>0</xdr:rowOff>
    </xdr:from>
    <xdr:to>
      <xdr:col>47</xdr:col>
      <xdr:colOff>57240</xdr:colOff>
      <xdr:row>0</xdr:row>
      <xdr:rowOff>0</xdr:rowOff>
    </xdr:to>
    <xdr:sp>
      <xdr:nvSpPr>
        <xdr:cNvPr id="769" name="Čára 770"/>
        <xdr:cNvSpPr/>
      </xdr:nvSpPr>
      <xdr:spPr>
        <a:xfrm>
          <a:off x="3263724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97600</xdr:colOff>
      <xdr:row>0</xdr:row>
      <xdr:rowOff>0</xdr:rowOff>
    </xdr:from>
    <xdr:to>
      <xdr:col>47</xdr:col>
      <xdr:colOff>170640</xdr:colOff>
      <xdr:row>0</xdr:row>
      <xdr:rowOff>0</xdr:rowOff>
    </xdr:to>
    <xdr:sp>
      <xdr:nvSpPr>
        <xdr:cNvPr id="770" name="Čára 771"/>
        <xdr:cNvSpPr/>
      </xdr:nvSpPr>
      <xdr:spPr>
        <a:xfrm>
          <a:off x="328658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8960</xdr:colOff>
      <xdr:row>0</xdr:row>
      <xdr:rowOff>0</xdr:rowOff>
    </xdr:from>
    <xdr:to>
      <xdr:col>47</xdr:col>
      <xdr:colOff>580320</xdr:colOff>
      <xdr:row>0</xdr:row>
      <xdr:rowOff>0</xdr:rowOff>
    </xdr:to>
    <xdr:sp>
      <xdr:nvSpPr>
        <xdr:cNvPr id="771" name="Čára 772"/>
        <xdr:cNvSpPr/>
      </xdr:nvSpPr>
      <xdr:spPr>
        <a:xfrm>
          <a:off x="326772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72" name="Čára 773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73" name="Čára 774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74" name="Čára 775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75" name="Čára 776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76" name="Čára 777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77" name="Čára 778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78" name="Čára 779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79" name="Čára 780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80" name="Čára 781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81" name="Čára 782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82" name="Čára 783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83" name="Čára 784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8800</xdr:colOff>
      <xdr:row>0</xdr:row>
      <xdr:rowOff>0</xdr:rowOff>
    </xdr:from>
    <xdr:to>
      <xdr:col>47</xdr:col>
      <xdr:colOff>189360</xdr:colOff>
      <xdr:row>0</xdr:row>
      <xdr:rowOff>0</xdr:rowOff>
    </xdr:to>
    <xdr:sp>
      <xdr:nvSpPr>
        <xdr:cNvPr id="784" name="Čára 785"/>
        <xdr:cNvSpPr/>
      </xdr:nvSpPr>
      <xdr:spPr>
        <a:xfrm>
          <a:off x="3247704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07680</xdr:colOff>
      <xdr:row>0</xdr:row>
      <xdr:rowOff>0</xdr:rowOff>
    </xdr:from>
    <xdr:to>
      <xdr:col>46</xdr:col>
      <xdr:colOff>359640</xdr:colOff>
      <xdr:row>0</xdr:row>
      <xdr:rowOff>0</xdr:rowOff>
    </xdr:to>
    <xdr:sp>
      <xdr:nvSpPr>
        <xdr:cNvPr id="785" name="Čára 786"/>
        <xdr:cNvSpPr/>
      </xdr:nvSpPr>
      <xdr:spPr>
        <a:xfrm>
          <a:off x="32235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786" name="Čára 787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787" name="Čára 788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788" name="Čára 789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789" name="Čára 790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790" name="Čára 791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791" name="Čára 792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792" name="Čára 793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793" name="Čára 794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794" name="Čára 795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795" name="Čára 796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796" name="Čára 797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797" name="Čára 798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798" name="Čára 799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799" name="Čára 800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00" name="Čára 801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801" name="Čára 802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02" name="Čára 803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803" name="Čára 804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804" name="Čára 805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05" name="Čára 806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806" name="Čára 807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07" name="Čára 808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08" name="Čára 809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09" name="Čára 810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10" name="Čára 811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11" name="Čára 812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12" name="Čára 813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13" name="Čára 814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14" name="Čára 815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15" name="Čára 816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16" name="Čára 817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17" name="Čára 818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18" name="Čára 819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19" name="Čára 820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20" name="Čára 821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21" name="Čára 822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822" name="Čára 823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823" name="Čára 824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24" name="Čára 825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825" name="Čára 826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26" name="Čára 827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827" name="Čára 828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828" name="Čára 829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29" name="Čára 830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830" name="Čára 831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831" name="Čára 832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32" name="Čára 833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833" name="Čára 834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834" name="Čára 835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35" name="Čára 836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836" name="Čára 837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37" name="Čára 838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838" name="Čára 839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36600</xdr:colOff>
      <xdr:row>0</xdr:row>
      <xdr:rowOff>0</xdr:rowOff>
    </xdr:from>
    <xdr:to>
      <xdr:col>51</xdr:col>
      <xdr:colOff>627480</xdr:colOff>
      <xdr:row>0</xdr:row>
      <xdr:rowOff>0</xdr:rowOff>
    </xdr:to>
    <xdr:sp>
      <xdr:nvSpPr>
        <xdr:cNvPr id="839" name="Čára 840"/>
        <xdr:cNvSpPr/>
      </xdr:nvSpPr>
      <xdr:spPr>
        <a:xfrm>
          <a:off x="35808480" y="0"/>
          <a:ext cx="29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64840</xdr:colOff>
      <xdr:row>0</xdr:row>
      <xdr:rowOff>0</xdr:rowOff>
    </xdr:from>
    <xdr:to>
      <xdr:col>52</xdr:col>
      <xdr:colOff>97200</xdr:colOff>
      <xdr:row>0</xdr:row>
      <xdr:rowOff>0</xdr:rowOff>
    </xdr:to>
    <xdr:sp>
      <xdr:nvSpPr>
        <xdr:cNvPr id="840" name="Čára 841"/>
        <xdr:cNvSpPr/>
      </xdr:nvSpPr>
      <xdr:spPr>
        <a:xfrm>
          <a:off x="360367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4680</xdr:colOff>
      <xdr:row>0</xdr:row>
      <xdr:rowOff>0</xdr:rowOff>
    </xdr:from>
    <xdr:to>
      <xdr:col>52</xdr:col>
      <xdr:colOff>573840</xdr:colOff>
      <xdr:row>0</xdr:row>
      <xdr:rowOff>0</xdr:rowOff>
    </xdr:to>
    <xdr:sp>
      <xdr:nvSpPr>
        <xdr:cNvPr id="841" name="Čára 842"/>
        <xdr:cNvSpPr/>
      </xdr:nvSpPr>
      <xdr:spPr>
        <a:xfrm>
          <a:off x="3583656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42" name="Čára 843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43" name="Čára 844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44" name="Čára 845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45" name="Čára 846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46" name="Čára 847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47" name="Čára 848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48" name="Čára 849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49" name="Čára 850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50" name="Čára 851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51" name="Čára 852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52" name="Čára 853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53" name="Čára 854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0</xdr:colOff>
      <xdr:row>0</xdr:row>
      <xdr:rowOff>0</xdr:rowOff>
    </xdr:from>
    <xdr:to>
      <xdr:col>52</xdr:col>
      <xdr:colOff>118440</xdr:colOff>
      <xdr:row>0</xdr:row>
      <xdr:rowOff>0</xdr:rowOff>
    </xdr:to>
    <xdr:sp>
      <xdr:nvSpPr>
        <xdr:cNvPr id="854" name="Čára 855"/>
        <xdr:cNvSpPr/>
      </xdr:nvSpPr>
      <xdr:spPr>
        <a:xfrm>
          <a:off x="35648280" y="0"/>
          <a:ext cx="58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76720</xdr:colOff>
      <xdr:row>0</xdr:row>
      <xdr:rowOff>0</xdr:rowOff>
    </xdr:from>
    <xdr:to>
      <xdr:col>51</xdr:col>
      <xdr:colOff>326520</xdr:colOff>
      <xdr:row>0</xdr:row>
      <xdr:rowOff>0</xdr:rowOff>
    </xdr:to>
    <xdr:sp>
      <xdr:nvSpPr>
        <xdr:cNvPr id="855" name="Čára 856"/>
        <xdr:cNvSpPr/>
      </xdr:nvSpPr>
      <xdr:spPr>
        <a:xfrm>
          <a:off x="354078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56" name="Čára 857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857" name="Čára 858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58" name="Čára 859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59" name="Čára 860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60" name="Čára 861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61" name="Čára 862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862" name="Čára 863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63" name="Čára 864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64" name="Čára 865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865" name="Čára 866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66" name="Čára 867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67" name="Čára 868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868" name="Čára 869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69" name="Čára 870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70" name="Čára 871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71" name="Čára 872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72" name="Čára 873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873" name="Čára 874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74" name="Čára 875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75" name="Čára 876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876" name="Čára 877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877" name="Čára 878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878" name="Čára 879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879" name="Čára 880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880" name="Čára 881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881" name="Čára 882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882" name="Čára 883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883" name="Čára 884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884" name="Čára 885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885" name="Čára 886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886" name="Čára 887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887" name="Čára 888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888" name="Čára 889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889" name="Čára 890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890" name="Čára 891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91" name="Čára 892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892" name="Čára 893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93" name="Čára 894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94" name="Čára 895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95" name="Čára 896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96" name="Čára 897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897" name="Čára 898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898" name="Čára 899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899" name="Čára 900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900" name="Čára 901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901" name="Čára 902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902" name="Čára 903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903" name="Čára 904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904" name="Čára 905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905" name="Čára 906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906" name="Čára 907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907" name="Čára 908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908" name="Čára 909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04280</xdr:colOff>
      <xdr:row>0</xdr:row>
      <xdr:rowOff>0</xdr:rowOff>
    </xdr:from>
    <xdr:to>
      <xdr:col>56</xdr:col>
      <xdr:colOff>586440</xdr:colOff>
      <xdr:row>0</xdr:row>
      <xdr:rowOff>0</xdr:rowOff>
    </xdr:to>
    <xdr:sp>
      <xdr:nvSpPr>
        <xdr:cNvPr id="909" name="Čára 910"/>
        <xdr:cNvSpPr/>
      </xdr:nvSpPr>
      <xdr:spPr>
        <a:xfrm>
          <a:off x="39079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68800</xdr:colOff>
      <xdr:row>0</xdr:row>
      <xdr:rowOff>0</xdr:rowOff>
    </xdr:from>
    <xdr:to>
      <xdr:col>57</xdr:col>
      <xdr:colOff>59040</xdr:colOff>
      <xdr:row>0</xdr:row>
      <xdr:rowOff>0</xdr:rowOff>
    </xdr:to>
    <xdr:sp>
      <xdr:nvSpPr>
        <xdr:cNvPr id="910" name="Čára 911"/>
        <xdr:cNvSpPr/>
      </xdr:nvSpPr>
      <xdr:spPr>
        <a:xfrm>
          <a:off x="39243960" y="0"/>
          <a:ext cx="13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1720</xdr:colOff>
      <xdr:row>0</xdr:row>
      <xdr:rowOff>0</xdr:rowOff>
    </xdr:from>
    <xdr:to>
      <xdr:col>57</xdr:col>
      <xdr:colOff>567000</xdr:colOff>
      <xdr:row>0</xdr:row>
      <xdr:rowOff>0</xdr:rowOff>
    </xdr:to>
    <xdr:sp>
      <xdr:nvSpPr>
        <xdr:cNvPr id="911" name="Čára 912"/>
        <xdr:cNvSpPr/>
      </xdr:nvSpPr>
      <xdr:spPr>
        <a:xfrm>
          <a:off x="39116880" y="0"/>
          <a:ext cx="76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912" name="Čára 913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913" name="Čára 914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914" name="Čára 915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915" name="Čára 916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916" name="Čára 917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917" name="Čára 918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918" name="Čára 919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919" name="Čára 920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920" name="Čára 921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921" name="Čára 922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922" name="Čára 923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923" name="Čára 924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40480</xdr:colOff>
      <xdr:row>0</xdr:row>
      <xdr:rowOff>0</xdr:rowOff>
    </xdr:from>
    <xdr:to>
      <xdr:col>57</xdr:col>
      <xdr:colOff>78840</xdr:colOff>
      <xdr:row>0</xdr:row>
      <xdr:rowOff>0</xdr:rowOff>
    </xdr:to>
    <xdr:sp>
      <xdr:nvSpPr>
        <xdr:cNvPr id="924" name="Čára 925"/>
        <xdr:cNvSpPr/>
      </xdr:nvSpPr>
      <xdr:spPr>
        <a:xfrm>
          <a:off x="389156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40</xdr:colOff>
      <xdr:row>0</xdr:row>
      <xdr:rowOff>0</xdr:rowOff>
    </xdr:from>
    <xdr:to>
      <xdr:col>56</xdr:col>
      <xdr:colOff>405000</xdr:colOff>
      <xdr:row>0</xdr:row>
      <xdr:rowOff>0</xdr:rowOff>
    </xdr:to>
    <xdr:sp>
      <xdr:nvSpPr>
        <xdr:cNvPr id="925" name="Čára 926"/>
        <xdr:cNvSpPr/>
      </xdr:nvSpPr>
      <xdr:spPr>
        <a:xfrm>
          <a:off x="3867840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26" name="Čára 927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27" name="Čára 928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28" name="Čára 929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29" name="Čára 930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30" name="Čára 931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31" name="Čára 932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32" name="Čára 933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33" name="Čára 934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34" name="Čára 935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35" name="Čára 936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36" name="Čára 937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37" name="Čára 938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38" name="Čára 939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39" name="Čára 940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40" name="Čára 941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41" name="Čára 942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42" name="Čára 943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43" name="Čára 944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44" name="Čára 945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45" name="Čára 946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46" name="Čára 947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47" name="Čára 948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48" name="Čára 949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49" name="Čára 950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50" name="Čára 951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51" name="Čára 952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52" name="Čára 953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53" name="Čára 954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54" name="Čára 955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55" name="Čára 956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56" name="Čára 957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57" name="Čára 958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58" name="Čára 959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59" name="Čára 960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60" name="Čára 961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61" name="Čára 962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62" name="Čára 963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63" name="Čára 964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64" name="Čára 965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65" name="Čára 966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66" name="Čára 967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67" name="Čára 968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68" name="Čára 969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69" name="Čára 970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70" name="Čára 971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71" name="Čára 972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72" name="Čára 973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73" name="Čára 974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74" name="Čára 975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75" name="Čára 976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76" name="Čára 977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77" name="Čára 978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78" name="Čára 979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22280</xdr:colOff>
      <xdr:row>0</xdr:row>
      <xdr:rowOff>0</xdr:rowOff>
    </xdr:from>
    <xdr:to>
      <xdr:col>62</xdr:col>
      <xdr:colOff>8280</xdr:colOff>
      <xdr:row>0</xdr:row>
      <xdr:rowOff>0</xdr:rowOff>
    </xdr:to>
    <xdr:sp>
      <xdr:nvSpPr>
        <xdr:cNvPr id="979" name="Čára 980"/>
        <xdr:cNvSpPr/>
      </xdr:nvSpPr>
      <xdr:spPr>
        <a:xfrm>
          <a:off x="42301080" y="0"/>
          <a:ext cx="22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631440</xdr:colOff>
      <xdr:row>0</xdr:row>
      <xdr:rowOff>0</xdr:rowOff>
    </xdr:from>
    <xdr:to>
      <xdr:col>62</xdr:col>
      <xdr:colOff>120240</xdr:colOff>
      <xdr:row>0</xdr:row>
      <xdr:rowOff>0</xdr:rowOff>
    </xdr:to>
    <xdr:sp>
      <xdr:nvSpPr>
        <xdr:cNvPr id="980" name="Čára 981"/>
        <xdr:cNvSpPr/>
      </xdr:nvSpPr>
      <xdr:spPr>
        <a:xfrm>
          <a:off x="4251024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50000</xdr:colOff>
      <xdr:row>0</xdr:row>
      <xdr:rowOff>0</xdr:rowOff>
    </xdr:from>
    <xdr:to>
      <xdr:col>62</xdr:col>
      <xdr:colOff>560520</xdr:colOff>
      <xdr:row>0</xdr:row>
      <xdr:rowOff>0</xdr:rowOff>
    </xdr:to>
    <xdr:sp>
      <xdr:nvSpPr>
        <xdr:cNvPr id="981" name="Čára 982"/>
        <xdr:cNvSpPr/>
      </xdr:nvSpPr>
      <xdr:spPr>
        <a:xfrm>
          <a:off x="42328800" y="0"/>
          <a:ext cx="75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82" name="Čára 983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83" name="Čára 984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84" name="Čára 985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85" name="Čára 986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86" name="Čára 987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87" name="Čára 988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88" name="Čára 989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89" name="Čára 990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90" name="Čára 991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91" name="Čára 992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92" name="Čára 993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93" name="Čára 994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61720</xdr:colOff>
      <xdr:row>0</xdr:row>
      <xdr:rowOff>0</xdr:rowOff>
    </xdr:from>
    <xdr:to>
      <xdr:col>62</xdr:col>
      <xdr:colOff>140040</xdr:colOff>
      <xdr:row>0</xdr:row>
      <xdr:rowOff>0</xdr:rowOff>
    </xdr:to>
    <xdr:sp>
      <xdr:nvSpPr>
        <xdr:cNvPr id="994" name="Čára 995"/>
        <xdr:cNvSpPr/>
      </xdr:nvSpPr>
      <xdr:spPr>
        <a:xfrm>
          <a:off x="4214052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1240</xdr:colOff>
      <xdr:row>0</xdr:row>
      <xdr:rowOff>0</xdr:rowOff>
    </xdr:from>
    <xdr:to>
      <xdr:col>61</xdr:col>
      <xdr:colOff>421200</xdr:colOff>
      <xdr:row>0</xdr:row>
      <xdr:rowOff>0</xdr:rowOff>
    </xdr:to>
    <xdr:sp>
      <xdr:nvSpPr>
        <xdr:cNvPr id="995" name="Čára 996"/>
        <xdr:cNvSpPr/>
      </xdr:nvSpPr>
      <xdr:spPr>
        <a:xfrm>
          <a:off x="41900040" y="0"/>
          <a:ext cx="39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996" name="Čára 997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997" name="Čára 998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998" name="Čára 999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999" name="Čára 1000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00" name="Čára 1001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01" name="Čára 1002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02" name="Čára 1003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03" name="Čára 1004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04" name="Čára 1005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05" name="Čára 1006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06" name="Čára 1007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07" name="Čára 1008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08" name="Čára 1009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09" name="Čára 1010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10" name="Čára 1011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11" name="Čára 1012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12" name="Čára 1013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13" name="Čára 1014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14" name="Čára 1015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15" name="Čára 1016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16" name="Čára 1017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17" name="Čára 1018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18" name="Čára 1019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19" name="Čára 1020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20" name="Čára 1021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21" name="Čára 1022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22" name="Čára 1023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23" name="Čára 1024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24" name="Čára 1025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25" name="Čára 1026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26" name="Čára 1027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27" name="Čára 1028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28" name="Čára 1029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29" name="Čára 1030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30" name="Čára 1031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31" name="Čára 1032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32" name="Čára 1033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33" name="Čára 1034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34" name="Čára 1035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35" name="Čára 1036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36" name="Čára 1037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37" name="Čára 1038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38" name="Čára 1039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39" name="Čára 1040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40" name="Čára 1041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41" name="Čára 1042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42" name="Čára 1043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43" name="Čára 1044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44" name="Čára 1045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45" name="Čára 1046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46" name="Čára 1047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47" name="Čára 1048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48" name="Čára 1049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43080</xdr:colOff>
      <xdr:row>0</xdr:row>
      <xdr:rowOff>0</xdr:rowOff>
    </xdr:from>
    <xdr:to>
      <xdr:col>67</xdr:col>
      <xdr:colOff>33840</xdr:colOff>
      <xdr:row>0</xdr:row>
      <xdr:rowOff>0</xdr:rowOff>
    </xdr:to>
    <xdr:sp>
      <xdr:nvSpPr>
        <xdr:cNvPr id="1049" name="Čára 1050"/>
        <xdr:cNvSpPr/>
      </xdr:nvSpPr>
      <xdr:spPr>
        <a:xfrm>
          <a:off x="45425520" y="0"/>
          <a:ext cx="33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571320</xdr:colOff>
      <xdr:row>0</xdr:row>
      <xdr:rowOff>0</xdr:rowOff>
    </xdr:from>
    <xdr:to>
      <xdr:col>67</xdr:col>
      <xdr:colOff>141840</xdr:colOff>
      <xdr:row>0</xdr:row>
      <xdr:rowOff>0</xdr:rowOff>
    </xdr:to>
    <xdr:sp>
      <xdr:nvSpPr>
        <xdr:cNvPr id="1050" name="Čára 1051"/>
        <xdr:cNvSpPr/>
      </xdr:nvSpPr>
      <xdr:spPr>
        <a:xfrm>
          <a:off x="45653760" y="0"/>
          <a:ext cx="21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84120</xdr:colOff>
      <xdr:row>0</xdr:row>
      <xdr:rowOff>0</xdr:rowOff>
    </xdr:from>
    <xdr:to>
      <xdr:col>67</xdr:col>
      <xdr:colOff>554400</xdr:colOff>
      <xdr:row>0</xdr:row>
      <xdr:rowOff>0</xdr:rowOff>
    </xdr:to>
    <xdr:sp>
      <xdr:nvSpPr>
        <xdr:cNvPr id="1051" name="Čára 1052"/>
        <xdr:cNvSpPr/>
      </xdr:nvSpPr>
      <xdr:spPr>
        <a:xfrm>
          <a:off x="45466560" y="0"/>
          <a:ext cx="81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52" name="Čára 1053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53" name="Čára 1054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54" name="Čára 1055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55" name="Čára 1056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56" name="Čára 1057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57" name="Čára 1058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58" name="Čára 1059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59" name="Čára 1060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60" name="Čára 1061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61" name="Čára 1062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62" name="Čára 1063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63" name="Čára 1064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84680</xdr:colOff>
      <xdr:row>0</xdr:row>
      <xdr:rowOff>0</xdr:rowOff>
    </xdr:from>
    <xdr:to>
      <xdr:col>67</xdr:col>
      <xdr:colOff>165600</xdr:colOff>
      <xdr:row>0</xdr:row>
      <xdr:rowOff>0</xdr:rowOff>
    </xdr:to>
    <xdr:sp>
      <xdr:nvSpPr>
        <xdr:cNvPr id="1064" name="Čára 1065"/>
        <xdr:cNvSpPr/>
      </xdr:nvSpPr>
      <xdr:spPr>
        <a:xfrm>
          <a:off x="45267120" y="0"/>
          <a:ext cx="621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583200</xdr:colOff>
      <xdr:row>0</xdr:row>
      <xdr:rowOff>0</xdr:rowOff>
    </xdr:from>
    <xdr:to>
      <xdr:col>66</xdr:col>
      <xdr:colOff>334800</xdr:colOff>
      <xdr:row>0</xdr:row>
      <xdr:rowOff>0</xdr:rowOff>
    </xdr:to>
    <xdr:sp>
      <xdr:nvSpPr>
        <xdr:cNvPr id="1065" name="Čára 1066"/>
        <xdr:cNvSpPr/>
      </xdr:nvSpPr>
      <xdr:spPr>
        <a:xfrm>
          <a:off x="450248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066" name="Čára 1067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067" name="Čára 1068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068" name="Čára 1069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069" name="Čára 1070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070" name="Čára 1071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071" name="Čára 1072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072" name="Čára 1073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073" name="Čára 1074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074" name="Čára 1075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075" name="Čára 1076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076" name="Čára 1077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077" name="Čára 1078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078" name="Čára 1079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079" name="Čára 1080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080" name="Čára 1081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081" name="Čára 1082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082" name="Čára 1083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083" name="Čára 1084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084" name="Čára 1085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085" name="Čára 1086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086" name="Čára 1087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087" name="Čára 1088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088" name="Čára 1089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089" name="Čára 1090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090" name="Čára 1091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091" name="Čára 1092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092" name="Čára 1093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093" name="Čára 1094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094" name="Čára 1095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095" name="Čára 1096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096" name="Čára 1097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097" name="Čára 1098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098" name="Čára 1099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099" name="Čára 1100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100" name="Čára 1101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101" name="Čára 1102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102" name="Čára 1103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103" name="Čára 1104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104" name="Čára 1105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105" name="Čára 1106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106" name="Čára 1107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107" name="Čára 1108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108" name="Čára 1109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109" name="Čára 1110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110" name="Čára 1111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111" name="Čára 1112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112" name="Čára 1113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113" name="Čára 1114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114" name="Čára 1115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115" name="Čára 1116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116" name="Čára 1117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117" name="Čára 1118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118" name="Čára 1119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10320</xdr:colOff>
      <xdr:row>0</xdr:row>
      <xdr:rowOff>0</xdr:rowOff>
    </xdr:from>
    <xdr:to>
      <xdr:col>71</xdr:col>
      <xdr:colOff>600120</xdr:colOff>
      <xdr:row>0</xdr:row>
      <xdr:rowOff>0</xdr:rowOff>
    </xdr:to>
    <xdr:sp>
      <xdr:nvSpPr>
        <xdr:cNvPr id="1119" name="Čára 1120"/>
        <xdr:cNvSpPr/>
      </xdr:nvSpPr>
      <xdr:spPr>
        <a:xfrm>
          <a:off x="4859640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93280</xdr:colOff>
      <xdr:row>0</xdr:row>
      <xdr:rowOff>0</xdr:rowOff>
    </xdr:from>
    <xdr:to>
      <xdr:col>72</xdr:col>
      <xdr:colOff>72000</xdr:colOff>
      <xdr:row>0</xdr:row>
      <xdr:rowOff>0</xdr:rowOff>
    </xdr:to>
    <xdr:sp>
      <xdr:nvSpPr>
        <xdr:cNvPr id="1120" name="Čára 1121"/>
        <xdr:cNvSpPr/>
      </xdr:nvSpPr>
      <xdr:spPr>
        <a:xfrm>
          <a:off x="48879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59280</xdr:colOff>
      <xdr:row>0</xdr:row>
      <xdr:rowOff>0</xdr:rowOff>
    </xdr:from>
    <xdr:to>
      <xdr:col>72</xdr:col>
      <xdr:colOff>546840</xdr:colOff>
      <xdr:row>0</xdr:row>
      <xdr:rowOff>0</xdr:rowOff>
    </xdr:to>
    <xdr:sp>
      <xdr:nvSpPr>
        <xdr:cNvPr id="1121" name="Čára 1122"/>
        <xdr:cNvSpPr/>
      </xdr:nvSpPr>
      <xdr:spPr>
        <a:xfrm>
          <a:off x="48645360" y="0"/>
          <a:ext cx="82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122" name="Čára 1123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123" name="Čára 1124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124" name="Čára 1125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125" name="Čára 1126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126" name="Čára 1127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127" name="Čára 1128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128" name="Čára 1129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129" name="Čára 1130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130" name="Čára 1131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131" name="Čára 1132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132" name="Čára 1133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133" name="Čára 1134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0</xdr:row>
      <xdr:rowOff>0</xdr:rowOff>
    </xdr:from>
    <xdr:to>
      <xdr:col>72</xdr:col>
      <xdr:colOff>90000</xdr:colOff>
      <xdr:row>0</xdr:row>
      <xdr:rowOff>0</xdr:rowOff>
    </xdr:to>
    <xdr:sp>
      <xdr:nvSpPr>
        <xdr:cNvPr id="1134" name="Čára 1135"/>
        <xdr:cNvSpPr/>
      </xdr:nvSpPr>
      <xdr:spPr>
        <a:xfrm>
          <a:off x="4844556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561240</xdr:colOff>
      <xdr:row>0</xdr:row>
      <xdr:rowOff>0</xdr:rowOff>
    </xdr:from>
    <xdr:to>
      <xdr:col>71</xdr:col>
      <xdr:colOff>313920</xdr:colOff>
      <xdr:row>0</xdr:row>
      <xdr:rowOff>0</xdr:rowOff>
    </xdr:to>
    <xdr:sp>
      <xdr:nvSpPr>
        <xdr:cNvPr id="1135" name="Čára 1136"/>
        <xdr:cNvSpPr/>
      </xdr:nvSpPr>
      <xdr:spPr>
        <a:xfrm>
          <a:off x="4820652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36" name="Čára 1137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37" name="Čára 1138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38" name="Čára 1139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39" name="Čára 1140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40" name="Čára 1141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41" name="Čára 1142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42" name="Čára 1143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43" name="Čára 1144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44" name="Čára 1145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45" name="Čára 1146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46" name="Čára 1147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47" name="Čára 1148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48" name="Čára 1149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49" name="Čára 1150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50" name="Čára 1151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51" name="Čára 1152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52" name="Čára 1153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53" name="Čára 1154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54" name="Čára 1155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55" name="Čára 1156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56" name="Čára 1157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57" name="Čára 1158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58" name="Čára 1159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59" name="Čára 1160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60" name="Čára 1161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61" name="Čára 1162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62" name="Čára 1163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63" name="Čára 1164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64" name="Čára 1165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65" name="Čára 1166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66" name="Čára 1167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67" name="Čára 1168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68" name="Čára 1169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69" name="Čára 1170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70" name="Čára 1171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71" name="Čára 1172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72" name="Čára 1173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73" name="Čára 1174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74" name="Čára 1175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75" name="Čára 1176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76" name="Čára 1177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77" name="Čára 1178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78" name="Čára 1179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79" name="Čára 1180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80" name="Čára 1181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81" name="Čára 1182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82" name="Čára 1183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83" name="Čára 1184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84" name="Čára 1185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85" name="Čára 1186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86" name="Čára 1187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87" name="Čára 1188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88" name="Čára 1189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90240</xdr:colOff>
      <xdr:row>0</xdr:row>
      <xdr:rowOff>0</xdr:rowOff>
    </xdr:from>
    <xdr:to>
      <xdr:col>76</xdr:col>
      <xdr:colOff>555480</xdr:colOff>
      <xdr:row>0</xdr:row>
      <xdr:rowOff>0</xdr:rowOff>
    </xdr:to>
    <xdr:sp>
      <xdr:nvSpPr>
        <xdr:cNvPr id="1189" name="Čára 1190"/>
        <xdr:cNvSpPr/>
      </xdr:nvSpPr>
      <xdr:spPr>
        <a:xfrm>
          <a:off x="51879960" y="0"/>
          <a:ext cx="1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3600</xdr:colOff>
      <xdr:row>0</xdr:row>
      <xdr:rowOff>0</xdr:rowOff>
    </xdr:from>
    <xdr:to>
      <xdr:col>77</xdr:col>
      <xdr:colOff>24480</xdr:colOff>
      <xdr:row>0</xdr:row>
      <xdr:rowOff>0</xdr:rowOff>
    </xdr:to>
    <xdr:sp>
      <xdr:nvSpPr>
        <xdr:cNvPr id="1190" name="Čára 1191"/>
        <xdr:cNvSpPr/>
      </xdr:nvSpPr>
      <xdr:spPr>
        <a:xfrm>
          <a:off x="520333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25880</xdr:colOff>
      <xdr:row>0</xdr:row>
      <xdr:rowOff>0</xdr:rowOff>
    </xdr:from>
    <xdr:to>
      <xdr:col>77</xdr:col>
      <xdr:colOff>542520</xdr:colOff>
      <xdr:row>0</xdr:row>
      <xdr:rowOff>0</xdr:rowOff>
    </xdr:to>
    <xdr:sp>
      <xdr:nvSpPr>
        <xdr:cNvPr id="1191" name="Čára 1192"/>
        <xdr:cNvSpPr/>
      </xdr:nvSpPr>
      <xdr:spPr>
        <a:xfrm>
          <a:off x="5191560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92" name="Čára 1193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93" name="Čára 1194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94" name="Čára 1195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95" name="Čára 1196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96" name="Čára 1197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97" name="Čára 1198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198" name="Čára 1199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199" name="Čára 1200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200" name="Čára 1201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201" name="Čára 1202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202" name="Čára 1203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203" name="Čára 1204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28240</xdr:colOff>
      <xdr:row>0</xdr:row>
      <xdr:rowOff>0</xdr:rowOff>
    </xdr:from>
    <xdr:to>
      <xdr:col>77</xdr:col>
      <xdr:colOff>44640</xdr:colOff>
      <xdr:row>0</xdr:row>
      <xdr:rowOff>0</xdr:rowOff>
    </xdr:to>
    <xdr:sp>
      <xdr:nvSpPr>
        <xdr:cNvPr id="1204" name="Čára 1205"/>
        <xdr:cNvSpPr/>
      </xdr:nvSpPr>
      <xdr:spPr>
        <a:xfrm>
          <a:off x="5171796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28200</xdr:colOff>
      <xdr:row>0</xdr:row>
      <xdr:rowOff>0</xdr:rowOff>
    </xdr:from>
    <xdr:to>
      <xdr:col>76</xdr:col>
      <xdr:colOff>377640</xdr:colOff>
      <xdr:row>0</xdr:row>
      <xdr:rowOff>0</xdr:rowOff>
    </xdr:to>
    <xdr:sp>
      <xdr:nvSpPr>
        <xdr:cNvPr id="1205" name="Čára 1206"/>
        <xdr:cNvSpPr/>
      </xdr:nvSpPr>
      <xdr:spPr>
        <a:xfrm>
          <a:off x="5147712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06" name="Čára 1207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07" name="Čára 1208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08" name="Čára 1209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09" name="Čára 1210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10" name="Čára 1211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11" name="Čára 1212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12" name="Čára 1213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13" name="Čára 1214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14" name="Čára 1215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15" name="Čára 1216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16" name="Čára 1217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17" name="Čára 1218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18" name="Čára 1219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19" name="Čára 1220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20" name="Čára 1221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21" name="Čára 1222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22" name="Čára 1223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23" name="Čára 1224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24" name="Čára 1225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25" name="Čára 1226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26" name="Čára 1227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27" name="Čára 1228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28" name="Čára 1229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29" name="Čára 1230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30" name="Čára 1231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31" name="Čára 1232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32" name="Čára 1233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33" name="Čára 1234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34" name="Čára 1235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35" name="Čára 1236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36" name="Čára 1237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37" name="Čára 1238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38" name="Čára 1239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39" name="Čára 1240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40" name="Čára 1241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41" name="Čára 1242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42" name="Čára 1243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43" name="Čára 1244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44" name="Čára 1245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45" name="Čára 1246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46" name="Čára 1247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47" name="Čára 1248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48" name="Čára 1249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49" name="Čára 1250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50" name="Čára 1251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51" name="Čára 1252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52" name="Čára 1253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53" name="Čára 1254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54" name="Čára 1255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55" name="Čára 1256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56" name="Čára 1257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57" name="Čára 1258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58" name="Čára 1259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39480</xdr:colOff>
      <xdr:row>0</xdr:row>
      <xdr:rowOff>0</xdr:rowOff>
    </xdr:from>
    <xdr:to>
      <xdr:col>81</xdr:col>
      <xdr:colOff>621000</xdr:colOff>
      <xdr:row>0</xdr:row>
      <xdr:rowOff>0</xdr:rowOff>
    </xdr:to>
    <xdr:sp>
      <xdr:nvSpPr>
        <xdr:cNvPr id="1259" name="Čára 1260"/>
        <xdr:cNvSpPr/>
      </xdr:nvSpPr>
      <xdr:spPr>
        <a:xfrm>
          <a:off x="550328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9120</xdr:colOff>
      <xdr:row>0</xdr:row>
      <xdr:rowOff>0</xdr:rowOff>
    </xdr:from>
    <xdr:to>
      <xdr:col>82</xdr:col>
      <xdr:colOff>78840</xdr:colOff>
      <xdr:row>0</xdr:row>
      <xdr:rowOff>0</xdr:rowOff>
    </xdr:to>
    <xdr:sp>
      <xdr:nvSpPr>
        <xdr:cNvPr id="1260" name="Čára 1261"/>
        <xdr:cNvSpPr/>
      </xdr:nvSpPr>
      <xdr:spPr>
        <a:xfrm>
          <a:off x="5530248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380160</xdr:colOff>
      <xdr:row>0</xdr:row>
      <xdr:rowOff>0</xdr:rowOff>
    </xdr:from>
    <xdr:to>
      <xdr:col>82</xdr:col>
      <xdr:colOff>534960</xdr:colOff>
      <xdr:row>0</xdr:row>
      <xdr:rowOff>0</xdr:rowOff>
    </xdr:to>
    <xdr:sp>
      <xdr:nvSpPr>
        <xdr:cNvPr id="1261" name="Čára 1262"/>
        <xdr:cNvSpPr/>
      </xdr:nvSpPr>
      <xdr:spPr>
        <a:xfrm>
          <a:off x="55073520" y="0"/>
          <a:ext cx="79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62" name="Čára 1263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63" name="Čára 1264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64" name="Čára 1265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65" name="Čára 1266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66" name="Čára 1267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67" name="Čára 1268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68" name="Čára 1269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69" name="Čára 1270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70" name="Čára 1271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71" name="Čára 1272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72" name="Čára 1273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73" name="Čára 1274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1440</xdr:colOff>
      <xdr:row>0</xdr:row>
      <xdr:rowOff>0</xdr:rowOff>
    </xdr:from>
    <xdr:to>
      <xdr:col>82</xdr:col>
      <xdr:colOff>109440</xdr:colOff>
      <xdr:row>0</xdr:row>
      <xdr:rowOff>0</xdr:rowOff>
    </xdr:to>
    <xdr:sp>
      <xdr:nvSpPr>
        <xdr:cNvPr id="1274" name="Čára 1275"/>
        <xdr:cNvSpPr/>
      </xdr:nvSpPr>
      <xdr:spPr>
        <a:xfrm>
          <a:off x="54874800" y="0"/>
          <a:ext cx="56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80680</xdr:colOff>
      <xdr:row>0</xdr:row>
      <xdr:rowOff>0</xdr:rowOff>
    </xdr:from>
    <xdr:to>
      <xdr:col>81</xdr:col>
      <xdr:colOff>329040</xdr:colOff>
      <xdr:row>0</xdr:row>
      <xdr:rowOff>0</xdr:rowOff>
    </xdr:to>
    <xdr:sp>
      <xdr:nvSpPr>
        <xdr:cNvPr id="1275" name="Čára 1276"/>
        <xdr:cNvSpPr/>
      </xdr:nvSpPr>
      <xdr:spPr>
        <a:xfrm>
          <a:off x="5463324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276" name="Čára 1277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277" name="Čára 1278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278" name="Čára 1279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279" name="Čára 1280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280" name="Čára 1281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281" name="Čára 1282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282" name="Čára 1283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283" name="Čára 1284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284" name="Čára 1285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285" name="Čára 1286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286" name="Čára 1287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287" name="Čára 1288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288" name="Čára 1289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289" name="Čára 1290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290" name="Čára 1291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291" name="Čára 1292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292" name="Čára 1293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293" name="Čára 1294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294" name="Čára 1295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295" name="Čára 1296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296" name="Čára 1297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297" name="Čára 1298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298" name="Čára 1299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299" name="Čára 1300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00" name="Čára 1301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01" name="Čára 1302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02" name="Čára 1303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03" name="Čára 1304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04" name="Čára 1305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05" name="Čára 1306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06" name="Čára 1307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07" name="Čára 1308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08" name="Čára 1309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09" name="Čára 1310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10" name="Čára 1311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311" name="Čára 1312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312" name="Čára 1313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313" name="Čára 1314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314" name="Čára 1315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315" name="Čára 1316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316" name="Čára 1317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317" name="Čára 1318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318" name="Čára 1319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319" name="Čára 1320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320" name="Čára 1321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321" name="Čára 1322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322" name="Čára 1323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323" name="Čára 1324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324" name="Čára 1325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325" name="Čára 1326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326" name="Čára 1327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327" name="Čára 1328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328" name="Čára 1329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29400</xdr:colOff>
      <xdr:row>0</xdr:row>
      <xdr:rowOff>0</xdr:rowOff>
    </xdr:from>
    <xdr:to>
      <xdr:col>86</xdr:col>
      <xdr:colOff>640080</xdr:colOff>
      <xdr:row>0</xdr:row>
      <xdr:rowOff>0</xdr:rowOff>
    </xdr:to>
    <xdr:sp>
      <xdr:nvSpPr>
        <xdr:cNvPr id="1329" name="Čára 1330"/>
        <xdr:cNvSpPr/>
      </xdr:nvSpPr>
      <xdr:spPr>
        <a:xfrm>
          <a:off x="58226040" y="0"/>
          <a:ext cx="31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32160</xdr:colOff>
      <xdr:row>0</xdr:row>
      <xdr:rowOff>0</xdr:rowOff>
    </xdr:from>
    <xdr:to>
      <xdr:col>87</xdr:col>
      <xdr:colOff>112680</xdr:colOff>
      <xdr:row>0</xdr:row>
      <xdr:rowOff>0</xdr:rowOff>
    </xdr:to>
    <xdr:sp>
      <xdr:nvSpPr>
        <xdr:cNvPr id="1330" name="Čára 1331"/>
        <xdr:cNvSpPr/>
      </xdr:nvSpPr>
      <xdr:spPr>
        <a:xfrm>
          <a:off x="585288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57480</xdr:colOff>
      <xdr:row>0</xdr:row>
      <xdr:rowOff>0</xdr:rowOff>
    </xdr:from>
    <xdr:to>
      <xdr:col>87</xdr:col>
      <xdr:colOff>608760</xdr:colOff>
      <xdr:row>0</xdr:row>
      <xdr:rowOff>0</xdr:rowOff>
    </xdr:to>
    <xdr:sp>
      <xdr:nvSpPr>
        <xdr:cNvPr id="1331" name="Čára 1332"/>
        <xdr:cNvSpPr/>
      </xdr:nvSpPr>
      <xdr:spPr>
        <a:xfrm>
          <a:off x="5825412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32" name="Čára 1333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33" name="Čára 1334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34" name="Čára 1335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35" name="Čára 1336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36" name="Čára 1337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37" name="Čára 1338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38" name="Čára 1339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39" name="Čára 1340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40" name="Čára 1341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41" name="Čára 1342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42" name="Čára 1343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43" name="Čára 1344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59840</xdr:colOff>
      <xdr:row>0</xdr:row>
      <xdr:rowOff>0</xdr:rowOff>
    </xdr:from>
    <xdr:to>
      <xdr:col>87</xdr:col>
      <xdr:colOff>130680</xdr:colOff>
      <xdr:row>0</xdr:row>
      <xdr:rowOff>0</xdr:rowOff>
    </xdr:to>
    <xdr:sp>
      <xdr:nvSpPr>
        <xdr:cNvPr id="1344" name="Čára 1345"/>
        <xdr:cNvSpPr/>
      </xdr:nvSpPr>
      <xdr:spPr>
        <a:xfrm>
          <a:off x="58056480" y="0"/>
          <a:ext cx="61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69880</xdr:colOff>
      <xdr:row>0</xdr:row>
      <xdr:rowOff>0</xdr:rowOff>
    </xdr:from>
    <xdr:to>
      <xdr:col>86</xdr:col>
      <xdr:colOff>318600</xdr:colOff>
      <xdr:row>0</xdr:row>
      <xdr:rowOff>0</xdr:rowOff>
    </xdr:to>
    <xdr:sp>
      <xdr:nvSpPr>
        <xdr:cNvPr id="1345" name="Čára 1346"/>
        <xdr:cNvSpPr/>
      </xdr:nvSpPr>
      <xdr:spPr>
        <a:xfrm>
          <a:off x="5782608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46" name="Čára 1347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47" name="Čára 1348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48" name="Čára 1349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49" name="Čára 1350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50" name="Čára 1351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51" name="Čára 1352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52" name="Čára 1353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53" name="Čára 1354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54" name="Čára 1355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55" name="Čára 1356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56" name="Čára 1357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57" name="Čára 1358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58" name="Čára 1359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59" name="Čára 1360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60" name="Čára 1361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61" name="Čára 1362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62" name="Čára 1363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63" name="Čára 1364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64" name="Čára 1365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65" name="Čára 1366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66" name="Čára 1367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367" name="Čára 1368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368" name="Čára 1369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369" name="Čára 1370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370" name="Čára 1371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371" name="Čára 1372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372" name="Čára 1373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373" name="Čára 1374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374" name="Čára 1375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375" name="Čára 1376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376" name="Čára 1377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377" name="Čára 1378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378" name="Čára 1379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379" name="Čára 1380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380" name="Čára 1381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81" name="Čára 1382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82" name="Čára 1383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83" name="Čára 1384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84" name="Čára 1385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85" name="Čára 1386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86" name="Čára 1387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87" name="Čára 1388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88" name="Čára 1389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89" name="Čára 1390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90" name="Čára 1391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91" name="Čára 1392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92" name="Čára 1393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93" name="Čára 1394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94" name="Čára 1395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95" name="Čára 1396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96" name="Čára 1397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397" name="Čára 1398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398" name="Čára 1399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54960</xdr:colOff>
      <xdr:row>0</xdr:row>
      <xdr:rowOff>0</xdr:rowOff>
    </xdr:from>
    <xdr:to>
      <xdr:col>91</xdr:col>
      <xdr:colOff>559440</xdr:colOff>
      <xdr:row>0</xdr:row>
      <xdr:rowOff>0</xdr:rowOff>
    </xdr:to>
    <xdr:sp>
      <xdr:nvSpPr>
        <xdr:cNvPr id="1399" name="Čára 1400"/>
        <xdr:cNvSpPr/>
      </xdr:nvSpPr>
      <xdr:spPr>
        <a:xfrm>
          <a:off x="6145524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49360</xdr:colOff>
      <xdr:row>0</xdr:row>
      <xdr:rowOff>0</xdr:rowOff>
    </xdr:from>
    <xdr:to>
      <xdr:col>92</xdr:col>
      <xdr:colOff>30600</xdr:colOff>
      <xdr:row>0</xdr:row>
      <xdr:rowOff>0</xdr:rowOff>
    </xdr:to>
    <xdr:sp>
      <xdr:nvSpPr>
        <xdr:cNvPr id="1400" name="Čára 1401"/>
        <xdr:cNvSpPr/>
      </xdr:nvSpPr>
      <xdr:spPr>
        <a:xfrm>
          <a:off x="61649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3120</xdr:colOff>
      <xdr:row>0</xdr:row>
      <xdr:rowOff>0</xdr:rowOff>
    </xdr:from>
    <xdr:to>
      <xdr:col>92</xdr:col>
      <xdr:colOff>522360</xdr:colOff>
      <xdr:row>0</xdr:row>
      <xdr:rowOff>0</xdr:rowOff>
    </xdr:to>
    <xdr:sp>
      <xdr:nvSpPr>
        <xdr:cNvPr id="1401" name="Čára 1402"/>
        <xdr:cNvSpPr/>
      </xdr:nvSpPr>
      <xdr:spPr>
        <a:xfrm>
          <a:off x="6149340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402" name="Čára 1403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403" name="Čára 1404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404" name="Čára 1405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405" name="Čára 1406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406" name="Čára 1407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407" name="Čára 1408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408" name="Čára 1409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409" name="Čára 1410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410" name="Čára 1411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411" name="Čára 1412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412" name="Čára 1413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413" name="Čára 1414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92240</xdr:colOff>
      <xdr:row>0</xdr:row>
      <xdr:rowOff>0</xdr:rowOff>
    </xdr:from>
    <xdr:to>
      <xdr:col>92</xdr:col>
      <xdr:colOff>41400</xdr:colOff>
      <xdr:row>0</xdr:row>
      <xdr:rowOff>0</xdr:rowOff>
    </xdr:to>
    <xdr:sp>
      <xdr:nvSpPr>
        <xdr:cNvPr id="1414" name="Čára 1415"/>
        <xdr:cNvSpPr/>
      </xdr:nvSpPr>
      <xdr:spPr>
        <a:xfrm>
          <a:off x="612925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02640</xdr:colOff>
      <xdr:row>0</xdr:row>
      <xdr:rowOff>0</xdr:rowOff>
    </xdr:from>
    <xdr:to>
      <xdr:col>91</xdr:col>
      <xdr:colOff>354240</xdr:colOff>
      <xdr:row>0</xdr:row>
      <xdr:rowOff>0</xdr:rowOff>
    </xdr:to>
    <xdr:sp>
      <xdr:nvSpPr>
        <xdr:cNvPr id="1415" name="Čára 1416"/>
        <xdr:cNvSpPr/>
      </xdr:nvSpPr>
      <xdr:spPr>
        <a:xfrm>
          <a:off x="61062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16" name="Čára 1417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17" name="Čára 1418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18" name="Čára 1419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19" name="Čára 1420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20" name="Čára 1421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21" name="Čára 1422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22" name="Čára 1423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23" name="Čára 1424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24" name="Čára 1425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25" name="Čára 1426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26" name="Čára 1427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27" name="Čára 1428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28" name="Čára 1429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29" name="Čára 1430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30" name="Čára 1431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31" name="Čára 1432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32" name="Čára 1433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33" name="Čára 1434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34" name="Čára 1435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35" name="Čára 1436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36" name="Čára 1437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37" name="Čára 1438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38" name="Čára 1439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39" name="Čára 1440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40" name="Čára 1441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41" name="Čára 1442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42" name="Čára 1443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43" name="Čára 1444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44" name="Čára 1445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45" name="Čára 1446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46" name="Čára 1447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47" name="Čára 1448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48" name="Čára 1449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49" name="Čára 1450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50" name="Čára 1451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51" name="Čára 1452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52" name="Čára 1453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53" name="Čára 1454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54" name="Čára 1455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55" name="Čára 1456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56" name="Čára 1457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57" name="Čára 1458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58" name="Čára 1459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59" name="Čára 1460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60" name="Čára 1461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61" name="Čára 1462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62" name="Čára 1463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63" name="Čára 1464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64" name="Čára 1465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65" name="Čára 1466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66" name="Čára 1467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67" name="Čára 1468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68" name="Čára 1469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79800</xdr:colOff>
      <xdr:row>0</xdr:row>
      <xdr:rowOff>0</xdr:rowOff>
    </xdr:from>
    <xdr:to>
      <xdr:col>96</xdr:col>
      <xdr:colOff>536760</xdr:colOff>
      <xdr:row>0</xdr:row>
      <xdr:rowOff>0</xdr:rowOff>
    </xdr:to>
    <xdr:sp>
      <xdr:nvSpPr>
        <xdr:cNvPr id="1469" name="Čára 1470"/>
        <xdr:cNvSpPr/>
      </xdr:nvSpPr>
      <xdr:spPr>
        <a:xfrm>
          <a:off x="6468372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8760</xdr:colOff>
      <xdr:row>0</xdr:row>
      <xdr:rowOff>0</xdr:rowOff>
    </xdr:from>
    <xdr:to>
      <xdr:col>96</xdr:col>
      <xdr:colOff>640080</xdr:colOff>
      <xdr:row>0</xdr:row>
      <xdr:rowOff>0</xdr:rowOff>
    </xdr:to>
    <xdr:sp>
      <xdr:nvSpPr>
        <xdr:cNvPr id="1470" name="Čára 1471"/>
        <xdr:cNvSpPr/>
      </xdr:nvSpPr>
      <xdr:spPr>
        <a:xfrm>
          <a:off x="6482268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17960</xdr:colOff>
      <xdr:row>0</xdr:row>
      <xdr:rowOff>0</xdr:rowOff>
    </xdr:from>
    <xdr:to>
      <xdr:col>97</xdr:col>
      <xdr:colOff>516600</xdr:colOff>
      <xdr:row>0</xdr:row>
      <xdr:rowOff>0</xdr:rowOff>
    </xdr:to>
    <xdr:sp>
      <xdr:nvSpPr>
        <xdr:cNvPr id="1471" name="Čára 1472"/>
        <xdr:cNvSpPr/>
      </xdr:nvSpPr>
      <xdr:spPr>
        <a:xfrm>
          <a:off x="6472188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72" name="Čára 1473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73" name="Čára 1474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74" name="Čára 1475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75" name="Čára 1476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76" name="Čára 1477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77" name="Čára 1478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78" name="Čára 1479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79" name="Čára 1480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80" name="Čára 1481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81" name="Čára 1482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82" name="Čára 1483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83" name="Čára 1484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217080</xdr:colOff>
      <xdr:row>0</xdr:row>
      <xdr:rowOff>0</xdr:rowOff>
    </xdr:from>
    <xdr:to>
      <xdr:col>97</xdr:col>
      <xdr:colOff>7560</xdr:colOff>
      <xdr:row>0</xdr:row>
      <xdr:rowOff>0</xdr:rowOff>
    </xdr:to>
    <xdr:sp>
      <xdr:nvSpPr>
        <xdr:cNvPr id="1484" name="Čára 1485"/>
        <xdr:cNvSpPr/>
      </xdr:nvSpPr>
      <xdr:spPr>
        <a:xfrm>
          <a:off x="64521000" y="0"/>
          <a:ext cx="43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628920</xdr:colOff>
      <xdr:row>0</xdr:row>
      <xdr:rowOff>0</xdr:rowOff>
    </xdr:from>
    <xdr:to>
      <xdr:col>96</xdr:col>
      <xdr:colOff>379080</xdr:colOff>
      <xdr:row>0</xdr:row>
      <xdr:rowOff>0</xdr:rowOff>
    </xdr:to>
    <xdr:sp>
      <xdr:nvSpPr>
        <xdr:cNvPr id="1485" name="Čára 1486"/>
        <xdr:cNvSpPr/>
      </xdr:nvSpPr>
      <xdr:spPr>
        <a:xfrm>
          <a:off x="642920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486" name="Čára 1487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487" name="Čára 1488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488" name="Čára 1489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489" name="Čára 1490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490" name="Čára 1491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491" name="Čára 1492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492" name="Čára 1493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493" name="Čára 1494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494" name="Čára 1495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495" name="Čára 1496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496" name="Čára 1497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497" name="Čára 1498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498" name="Čára 1499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499" name="Čára 1500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00" name="Čára 1501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501" name="Čára 1502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02" name="Čára 1503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503" name="Čára 1504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504" name="Čára 1505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05" name="Čára 1506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506" name="Čára 1507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07" name="Čára 1508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08" name="Čára 1509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09" name="Čára 1510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10" name="Čára 1511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11" name="Čára 1512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12" name="Čára 1513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13" name="Čára 1514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14" name="Čára 1515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15" name="Čára 1516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16" name="Čára 1517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17" name="Čára 1518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18" name="Čára 1519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19" name="Čára 1520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20" name="Čára 1521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21" name="Čára 1522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522" name="Čára 1523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523" name="Čára 1524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24" name="Čára 1525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525" name="Čára 1526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26" name="Čára 1527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527" name="Čára 1528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528" name="Čára 1529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29" name="Čára 1530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530" name="Čára 1531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531" name="Čára 1532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32" name="Čára 1533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533" name="Čára 1534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534" name="Čára 1535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35" name="Čára 1536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536" name="Čára 1537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37" name="Čára 1538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538" name="Čára 1539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04560</xdr:colOff>
      <xdr:row>0</xdr:row>
      <xdr:rowOff>0</xdr:rowOff>
    </xdr:from>
    <xdr:to>
      <xdr:col>101</xdr:col>
      <xdr:colOff>603720</xdr:colOff>
      <xdr:row>0</xdr:row>
      <xdr:rowOff>0</xdr:rowOff>
    </xdr:to>
    <xdr:sp>
      <xdr:nvSpPr>
        <xdr:cNvPr id="1539" name="Čára 1540"/>
        <xdr:cNvSpPr/>
      </xdr:nvSpPr>
      <xdr:spPr>
        <a:xfrm>
          <a:off x="6781212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510480</xdr:colOff>
      <xdr:row>0</xdr:row>
      <xdr:rowOff>0</xdr:rowOff>
    </xdr:from>
    <xdr:to>
      <xdr:col>102</xdr:col>
      <xdr:colOff>63720</xdr:colOff>
      <xdr:row>0</xdr:row>
      <xdr:rowOff>0</xdr:rowOff>
    </xdr:to>
    <xdr:sp>
      <xdr:nvSpPr>
        <xdr:cNvPr id="1540" name="Čára 1541"/>
        <xdr:cNvSpPr/>
      </xdr:nvSpPr>
      <xdr:spPr>
        <a:xfrm>
          <a:off x="68018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33360</xdr:colOff>
      <xdr:row>0</xdr:row>
      <xdr:rowOff>0</xdr:rowOff>
    </xdr:from>
    <xdr:to>
      <xdr:col>102</xdr:col>
      <xdr:colOff>510480</xdr:colOff>
      <xdr:row>0</xdr:row>
      <xdr:rowOff>0</xdr:rowOff>
    </xdr:to>
    <xdr:sp>
      <xdr:nvSpPr>
        <xdr:cNvPr id="1541" name="Čára 1542"/>
        <xdr:cNvSpPr/>
      </xdr:nvSpPr>
      <xdr:spPr>
        <a:xfrm>
          <a:off x="67840920" y="0"/>
          <a:ext cx="81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42" name="Čára 1543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43" name="Čára 1544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44" name="Čára 1545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45" name="Čára 1546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46" name="Čára 1547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47" name="Čára 1548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48" name="Čára 1549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49" name="Čára 1550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50" name="Čára 1551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51" name="Čára 1552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52" name="Čára 1553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53" name="Čára 1554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44360</xdr:colOff>
      <xdr:row>0</xdr:row>
      <xdr:rowOff>0</xdr:rowOff>
    </xdr:from>
    <xdr:to>
      <xdr:col>102</xdr:col>
      <xdr:colOff>79200</xdr:colOff>
      <xdr:row>0</xdr:row>
      <xdr:rowOff>0</xdr:rowOff>
    </xdr:to>
    <xdr:sp>
      <xdr:nvSpPr>
        <xdr:cNvPr id="1554" name="Čára 1555"/>
        <xdr:cNvSpPr/>
      </xdr:nvSpPr>
      <xdr:spPr>
        <a:xfrm>
          <a:off x="6765192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543600</xdr:colOff>
      <xdr:row>0</xdr:row>
      <xdr:rowOff>0</xdr:rowOff>
    </xdr:from>
    <xdr:to>
      <xdr:col>101</xdr:col>
      <xdr:colOff>294120</xdr:colOff>
      <xdr:row>0</xdr:row>
      <xdr:rowOff>0</xdr:rowOff>
    </xdr:to>
    <xdr:sp>
      <xdr:nvSpPr>
        <xdr:cNvPr id="1555" name="Čára 1556"/>
        <xdr:cNvSpPr/>
      </xdr:nvSpPr>
      <xdr:spPr>
        <a:xfrm>
          <a:off x="674103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56" name="Čára 1557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557" name="Čára 1558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58" name="Čára 1559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59" name="Čára 1560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60" name="Čára 1561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61" name="Čára 1562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562" name="Čára 1563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63" name="Čára 1564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64" name="Čára 1565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565" name="Čára 1566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66" name="Čára 1567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67" name="Čára 1568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568" name="Čára 1569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69" name="Čára 1570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70" name="Čára 1571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71" name="Čára 1572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72" name="Čára 1573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573" name="Čára 1574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74" name="Čára 1575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75" name="Čára 1576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576" name="Čára 1577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577" name="Čára 1578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578" name="Čára 1579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579" name="Čára 1580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580" name="Čára 1581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581" name="Čára 1582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582" name="Čára 1583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583" name="Čára 1584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584" name="Čára 1585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585" name="Čára 1586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586" name="Čára 1587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587" name="Čára 1588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588" name="Čára 1589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589" name="Čára 1590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590" name="Čára 1591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91" name="Čára 1592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592" name="Čára 1593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93" name="Čára 1594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94" name="Čára 1595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95" name="Čára 1596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96" name="Čára 1597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597" name="Čára 1598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598" name="Čára 1599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599" name="Čára 1600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600" name="Čára 1601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601" name="Čára 1602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602" name="Čára 1603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603" name="Čára 1604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604" name="Čára 1605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605" name="Čára 1606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606" name="Čára 1607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607" name="Čára 1608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608" name="Čára 1609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66400</xdr:colOff>
      <xdr:row>0</xdr:row>
      <xdr:rowOff>0</xdr:rowOff>
    </xdr:from>
    <xdr:to>
      <xdr:col>106</xdr:col>
      <xdr:colOff>620640</xdr:colOff>
      <xdr:row>0</xdr:row>
      <xdr:rowOff>0</xdr:rowOff>
    </xdr:to>
    <xdr:sp>
      <xdr:nvSpPr>
        <xdr:cNvPr id="1609" name="Čára 1610"/>
        <xdr:cNvSpPr/>
      </xdr:nvSpPr>
      <xdr:spPr>
        <a:xfrm>
          <a:off x="7097760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95360</xdr:colOff>
      <xdr:row>0</xdr:row>
      <xdr:rowOff>0</xdr:rowOff>
    </xdr:from>
    <xdr:to>
      <xdr:col>107</xdr:col>
      <xdr:colOff>90720</xdr:colOff>
      <xdr:row>0</xdr:row>
      <xdr:rowOff>0</xdr:rowOff>
    </xdr:to>
    <xdr:sp>
      <xdr:nvSpPr>
        <xdr:cNvPr id="1610" name="Čára 1611"/>
        <xdr:cNvSpPr/>
      </xdr:nvSpPr>
      <xdr:spPr>
        <a:xfrm>
          <a:off x="7120656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95200</xdr:colOff>
      <xdr:row>0</xdr:row>
      <xdr:rowOff>0</xdr:rowOff>
    </xdr:from>
    <xdr:to>
      <xdr:col>107</xdr:col>
      <xdr:colOff>503280</xdr:colOff>
      <xdr:row>0</xdr:row>
      <xdr:rowOff>0</xdr:rowOff>
    </xdr:to>
    <xdr:sp>
      <xdr:nvSpPr>
        <xdr:cNvPr id="1611" name="Čára 1612"/>
        <xdr:cNvSpPr/>
      </xdr:nvSpPr>
      <xdr:spPr>
        <a:xfrm>
          <a:off x="71006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612" name="Čára 1613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613" name="Čára 1614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614" name="Čára 1615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615" name="Čára 1616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616" name="Čára 1617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617" name="Čára 1618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618" name="Čára 1619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619" name="Čára 1620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620" name="Čára 1621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621" name="Čára 1622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622" name="Čára 1623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623" name="Čára 1624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05480</xdr:colOff>
      <xdr:row>0</xdr:row>
      <xdr:rowOff>0</xdr:rowOff>
    </xdr:from>
    <xdr:to>
      <xdr:col>107</xdr:col>
      <xdr:colOff>107280</xdr:colOff>
      <xdr:row>0</xdr:row>
      <xdr:rowOff>0</xdr:rowOff>
    </xdr:to>
    <xdr:sp>
      <xdr:nvSpPr>
        <xdr:cNvPr id="1624" name="Čára 1625"/>
        <xdr:cNvSpPr/>
      </xdr:nvSpPr>
      <xdr:spPr>
        <a:xfrm>
          <a:off x="70816680" y="0"/>
          <a:ext cx="642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506160</xdr:colOff>
      <xdr:row>0</xdr:row>
      <xdr:rowOff>0</xdr:rowOff>
    </xdr:from>
    <xdr:to>
      <xdr:col>106</xdr:col>
      <xdr:colOff>255240</xdr:colOff>
      <xdr:row>0</xdr:row>
      <xdr:rowOff>0</xdr:rowOff>
    </xdr:to>
    <xdr:sp>
      <xdr:nvSpPr>
        <xdr:cNvPr id="1625" name="Čára 1626"/>
        <xdr:cNvSpPr/>
      </xdr:nvSpPr>
      <xdr:spPr>
        <a:xfrm>
          <a:off x="705765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26" name="Čára 1627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27" name="Čára 1628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28" name="Čára 1629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29" name="Čára 1630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30" name="Čára 1631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31" name="Čára 1632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32" name="Čára 1633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33" name="Čára 1634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34" name="Čára 1635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35" name="Čára 1636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36" name="Čára 1637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37" name="Čára 1638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38" name="Čára 1639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39" name="Čára 1640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40" name="Čára 1641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41" name="Čára 1642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42" name="Čára 1643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43" name="Čára 1644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44" name="Čára 1645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45" name="Čára 1646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46" name="Čára 1647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47" name="Čára 1648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48" name="Čára 1649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49" name="Čára 1650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50" name="Čára 1651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51" name="Čára 1652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52" name="Čára 1653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53" name="Čára 1654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54" name="Čára 1655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55" name="Čára 1656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56" name="Čára 1657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57" name="Čára 1658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58" name="Čára 1659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59" name="Čára 1660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60" name="Čára 1661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61" name="Čára 1662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62" name="Čára 1663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63" name="Čára 1664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64" name="Čára 1665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65" name="Čára 1666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66" name="Čára 1667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67" name="Čára 1668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68" name="Čára 1669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69" name="Čára 1670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70" name="Čára 1671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71" name="Čára 1672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72" name="Čára 1673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73" name="Čára 1674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74" name="Čára 1675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75" name="Čára 1676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76" name="Čára 1677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77" name="Čára 1678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78" name="Čára 1679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29760</xdr:colOff>
      <xdr:row>0</xdr:row>
      <xdr:rowOff>0</xdr:rowOff>
    </xdr:from>
    <xdr:to>
      <xdr:col>111</xdr:col>
      <xdr:colOff>545760</xdr:colOff>
      <xdr:row>0</xdr:row>
      <xdr:rowOff>0</xdr:rowOff>
    </xdr:to>
    <xdr:sp>
      <xdr:nvSpPr>
        <xdr:cNvPr id="1679" name="Čára 1680"/>
        <xdr:cNvSpPr/>
      </xdr:nvSpPr>
      <xdr:spPr>
        <a:xfrm>
          <a:off x="7424424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25600</xdr:colOff>
      <xdr:row>0</xdr:row>
      <xdr:rowOff>0</xdr:rowOff>
    </xdr:from>
    <xdr:to>
      <xdr:col>112</xdr:col>
      <xdr:colOff>16200</xdr:colOff>
      <xdr:row>0</xdr:row>
      <xdr:rowOff>0</xdr:rowOff>
    </xdr:to>
    <xdr:sp>
      <xdr:nvSpPr>
        <xdr:cNvPr id="1680" name="Čára 1681"/>
        <xdr:cNvSpPr/>
      </xdr:nvSpPr>
      <xdr:spPr>
        <a:xfrm>
          <a:off x="74440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7480</xdr:colOff>
      <xdr:row>0</xdr:row>
      <xdr:rowOff>0</xdr:rowOff>
    </xdr:from>
    <xdr:to>
      <xdr:col>112</xdr:col>
      <xdr:colOff>496800</xdr:colOff>
      <xdr:row>0</xdr:row>
      <xdr:rowOff>0</xdr:rowOff>
    </xdr:to>
    <xdr:sp>
      <xdr:nvSpPr>
        <xdr:cNvPr id="1681" name="Čára 1682"/>
        <xdr:cNvSpPr/>
      </xdr:nvSpPr>
      <xdr:spPr>
        <a:xfrm>
          <a:off x="74271960" y="0"/>
          <a:ext cx="780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82" name="Čára 1683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83" name="Čára 1684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84" name="Čára 1685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85" name="Čára 1686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86" name="Čára 1687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87" name="Čára 1688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88" name="Čára 1689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89" name="Čára 1690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90" name="Čára 1691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91" name="Čára 1692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92" name="Čára 1693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93" name="Čára 1694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5960</xdr:colOff>
      <xdr:row>0</xdr:row>
      <xdr:rowOff>0</xdr:rowOff>
    </xdr:from>
    <xdr:to>
      <xdr:col>112</xdr:col>
      <xdr:colOff>27000</xdr:colOff>
      <xdr:row>0</xdr:row>
      <xdr:rowOff>0</xdr:rowOff>
    </xdr:to>
    <xdr:sp>
      <xdr:nvSpPr>
        <xdr:cNvPr id="1694" name="Čára 1695"/>
        <xdr:cNvSpPr/>
      </xdr:nvSpPr>
      <xdr:spPr>
        <a:xfrm>
          <a:off x="74080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69160</xdr:colOff>
      <xdr:row>0</xdr:row>
      <xdr:rowOff>0</xdr:rowOff>
    </xdr:from>
    <xdr:to>
      <xdr:col>111</xdr:col>
      <xdr:colOff>315000</xdr:colOff>
      <xdr:row>0</xdr:row>
      <xdr:rowOff>0</xdr:rowOff>
    </xdr:to>
    <xdr:sp>
      <xdr:nvSpPr>
        <xdr:cNvPr id="1695" name="Čára 1696"/>
        <xdr:cNvSpPr/>
      </xdr:nvSpPr>
      <xdr:spPr>
        <a:xfrm>
          <a:off x="7384320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696" name="Čára 1697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697" name="Čára 1698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698" name="Čára 1699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699" name="Čára 1700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00" name="Čára 1701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01" name="Čára 1702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02" name="Čára 1703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03" name="Čára 1704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04" name="Čára 1705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05" name="Čára 1706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06" name="Čára 1707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07" name="Čára 1708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08" name="Čára 1709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09" name="Čára 1710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10" name="Čára 1711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11" name="Čára 1712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12" name="Čára 1713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13" name="Čára 1714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14" name="Čára 1715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15" name="Čára 1716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16" name="Čára 1717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17" name="Čára 1718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18" name="Čára 1719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19" name="Čára 1720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20" name="Čára 1721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21" name="Čára 1722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22" name="Čára 1723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23" name="Čára 1724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24" name="Čára 1725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25" name="Čára 1726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26" name="Čára 1727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27" name="Čára 1728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28" name="Čára 1729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29" name="Čára 1730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30" name="Čára 1731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31" name="Čára 1732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32" name="Čára 1733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33" name="Čára 1734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34" name="Čára 1735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35" name="Čára 1736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36" name="Čára 1737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37" name="Čára 1738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38" name="Čára 1739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39" name="Čára 1740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40" name="Čára 1741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41" name="Čára 1742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42" name="Čára 1743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43" name="Čára 1744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44" name="Čára 1745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45" name="Čára 1746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46" name="Čára 1747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47" name="Čára 1748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48" name="Čára 1749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53520</xdr:colOff>
      <xdr:row>0</xdr:row>
      <xdr:rowOff>0</xdr:rowOff>
    </xdr:from>
    <xdr:to>
      <xdr:col>116</xdr:col>
      <xdr:colOff>582480</xdr:colOff>
      <xdr:row>0</xdr:row>
      <xdr:rowOff>0</xdr:rowOff>
    </xdr:to>
    <xdr:sp>
      <xdr:nvSpPr>
        <xdr:cNvPr id="1749" name="Čára 1750"/>
        <xdr:cNvSpPr/>
      </xdr:nvSpPr>
      <xdr:spPr>
        <a:xfrm>
          <a:off x="7747164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50800</xdr:colOff>
      <xdr:row>0</xdr:row>
      <xdr:rowOff>0</xdr:rowOff>
    </xdr:from>
    <xdr:to>
      <xdr:col>117</xdr:col>
      <xdr:colOff>50760</xdr:colOff>
      <xdr:row>0</xdr:row>
      <xdr:rowOff>0</xdr:rowOff>
    </xdr:to>
    <xdr:sp>
      <xdr:nvSpPr>
        <xdr:cNvPr id="1750" name="Čára 1751"/>
        <xdr:cNvSpPr/>
      </xdr:nvSpPr>
      <xdr:spPr>
        <a:xfrm>
          <a:off x="7766892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81600</xdr:colOff>
      <xdr:row>0</xdr:row>
      <xdr:rowOff>0</xdr:rowOff>
    </xdr:from>
    <xdr:to>
      <xdr:col>117</xdr:col>
      <xdr:colOff>491760</xdr:colOff>
      <xdr:row>0</xdr:row>
      <xdr:rowOff>0</xdr:rowOff>
    </xdr:to>
    <xdr:sp>
      <xdr:nvSpPr>
        <xdr:cNvPr id="1751" name="Čára 1752"/>
        <xdr:cNvSpPr/>
      </xdr:nvSpPr>
      <xdr:spPr>
        <a:xfrm>
          <a:off x="7749972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52" name="Čára 1753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53" name="Čára 1754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54" name="Čára 1755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55" name="Čára 1756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56" name="Čára 1757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57" name="Čára 1758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58" name="Čára 1759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59" name="Čára 1760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60" name="Čára 1761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61" name="Čára 1762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62" name="Čára 1763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63" name="Čára 1764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2240</xdr:colOff>
      <xdr:row>0</xdr:row>
      <xdr:rowOff>0</xdr:rowOff>
    </xdr:from>
    <xdr:to>
      <xdr:col>117</xdr:col>
      <xdr:colOff>62640</xdr:colOff>
      <xdr:row>0</xdr:row>
      <xdr:rowOff>0</xdr:rowOff>
    </xdr:to>
    <xdr:sp>
      <xdr:nvSpPr>
        <xdr:cNvPr id="1764" name="Čára 1765"/>
        <xdr:cNvSpPr/>
      </xdr:nvSpPr>
      <xdr:spPr>
        <a:xfrm>
          <a:off x="77310360" y="0"/>
          <a:ext cx="51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592560</xdr:colOff>
      <xdr:row>0</xdr:row>
      <xdr:rowOff>0</xdr:rowOff>
    </xdr:from>
    <xdr:to>
      <xdr:col>116</xdr:col>
      <xdr:colOff>342360</xdr:colOff>
      <xdr:row>0</xdr:row>
      <xdr:rowOff>0</xdr:rowOff>
    </xdr:to>
    <xdr:sp>
      <xdr:nvSpPr>
        <xdr:cNvPr id="1765" name="Čára 1766"/>
        <xdr:cNvSpPr/>
      </xdr:nvSpPr>
      <xdr:spPr>
        <a:xfrm>
          <a:off x="7706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766" name="Čára 1767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767" name="Čára 1768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768" name="Čára 1769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769" name="Čára 1770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770" name="Čára 1771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771" name="Čára 1772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772" name="Čára 1773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773" name="Čára 1774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774" name="Čára 1775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775" name="Čára 1776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776" name="Čára 1777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777" name="Čára 1778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778" name="Čára 1779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779" name="Čára 1780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780" name="Čára 1781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781" name="Čára 1782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782" name="Čára 1783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783" name="Čára 1784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784" name="Čára 1785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785" name="Čára 1786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786" name="Čára 1787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787" name="Čára 1788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788" name="Čára 1789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789" name="Čára 1790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790" name="Čára 1791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791" name="Čára 1792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792" name="Čára 1793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793" name="Čára 1794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794" name="Čára 1795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795" name="Čára 1796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796" name="Čára 1797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797" name="Čára 1798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798" name="Čára 1799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799" name="Čára 1800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800" name="Čára 1801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801" name="Čára 1802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802" name="Čára 1803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803" name="Čára 1804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804" name="Čára 1805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805" name="Čára 1806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806" name="Čára 1807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807" name="Čára 1808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808" name="Čára 1809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809" name="Čára 1810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810" name="Čára 1811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811" name="Čára 1812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812" name="Čára 1813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813" name="Čára 1814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814" name="Čára 1815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815" name="Čára 1816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816" name="Čára 1817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817" name="Čára 1818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818" name="Čára 1819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9000</xdr:colOff>
      <xdr:row>0</xdr:row>
      <xdr:rowOff>0</xdr:rowOff>
    </xdr:from>
    <xdr:to>
      <xdr:col>121</xdr:col>
      <xdr:colOff>579600</xdr:colOff>
      <xdr:row>0</xdr:row>
      <xdr:rowOff>0</xdr:rowOff>
    </xdr:to>
    <xdr:sp>
      <xdr:nvSpPr>
        <xdr:cNvPr id="1819" name="Čára 1820"/>
        <xdr:cNvSpPr/>
      </xdr:nvSpPr>
      <xdr:spPr>
        <a:xfrm>
          <a:off x="80600760" y="0"/>
          <a:ext cx="30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86360</xdr:colOff>
      <xdr:row>0</xdr:row>
      <xdr:rowOff>0</xdr:rowOff>
    </xdr:from>
    <xdr:to>
      <xdr:col>122</xdr:col>
      <xdr:colOff>46080</xdr:colOff>
      <xdr:row>0</xdr:row>
      <xdr:rowOff>0</xdr:rowOff>
    </xdr:to>
    <xdr:sp>
      <xdr:nvSpPr>
        <xdr:cNvPr id="1820" name="Čára 1821"/>
        <xdr:cNvSpPr/>
      </xdr:nvSpPr>
      <xdr:spPr>
        <a:xfrm>
          <a:off x="80808120" y="0"/>
          <a:ext cx="20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07080</xdr:colOff>
      <xdr:row>0</xdr:row>
      <xdr:rowOff>0</xdr:rowOff>
    </xdr:from>
    <xdr:to>
      <xdr:col>122</xdr:col>
      <xdr:colOff>484920</xdr:colOff>
      <xdr:row>0</xdr:row>
      <xdr:rowOff>0</xdr:rowOff>
    </xdr:to>
    <xdr:sp>
      <xdr:nvSpPr>
        <xdr:cNvPr id="1821" name="Čára 1822"/>
        <xdr:cNvSpPr/>
      </xdr:nvSpPr>
      <xdr:spPr>
        <a:xfrm>
          <a:off x="80628840" y="0"/>
          <a:ext cx="81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822" name="Čára 1823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823" name="Čára 1824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824" name="Čára 1825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825" name="Čára 1826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826" name="Čára 1827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827" name="Čára 1828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828" name="Čára 1829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829" name="Čára 1830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830" name="Čára 1831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831" name="Čára 1832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832" name="Čára 1833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833" name="Čára 1834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20240</xdr:colOff>
      <xdr:row>0</xdr:row>
      <xdr:rowOff>0</xdr:rowOff>
    </xdr:from>
    <xdr:to>
      <xdr:col>122</xdr:col>
      <xdr:colOff>71280</xdr:colOff>
      <xdr:row>0</xdr:row>
      <xdr:rowOff>0</xdr:rowOff>
    </xdr:to>
    <xdr:sp>
      <xdr:nvSpPr>
        <xdr:cNvPr id="1834" name="Čára 1835"/>
        <xdr:cNvSpPr/>
      </xdr:nvSpPr>
      <xdr:spPr>
        <a:xfrm>
          <a:off x="80442000" y="0"/>
          <a:ext cx="59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519480</xdr:colOff>
      <xdr:row>0</xdr:row>
      <xdr:rowOff>0</xdr:rowOff>
    </xdr:from>
    <xdr:to>
      <xdr:col>121</xdr:col>
      <xdr:colOff>269640</xdr:colOff>
      <xdr:row>0</xdr:row>
      <xdr:rowOff>0</xdr:rowOff>
    </xdr:to>
    <xdr:sp>
      <xdr:nvSpPr>
        <xdr:cNvPr id="1835" name="Čára 1836"/>
        <xdr:cNvSpPr/>
      </xdr:nvSpPr>
      <xdr:spPr>
        <a:xfrm>
          <a:off x="802004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36" name="Čára 1837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37" name="Čára 1838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38" name="Čára 1839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39" name="Čára 1840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40" name="Čára 1841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41" name="Čára 1842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42" name="Čára 1843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43" name="Čára 1844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44" name="Čára 1845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45" name="Čára 1846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46" name="Čára 1847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47" name="Čára 1848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48" name="Čára 1849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49" name="Čára 1850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50" name="Čára 1851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51" name="Čára 1852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52" name="Čára 1853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53" name="Čára 1854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54" name="Čára 1855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55" name="Čára 1856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56" name="Čára 1857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57" name="Čára 1858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58" name="Čára 1859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59" name="Čára 1860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60" name="Čára 1861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61" name="Čára 1862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62" name="Čára 1863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63" name="Čára 1864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64" name="Čára 1865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65" name="Čára 1866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66" name="Čára 1867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67" name="Čára 1868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68" name="Čára 1869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69" name="Čára 1870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70" name="Čára 1871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71" name="Čára 1872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72" name="Čára 1873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73" name="Čára 1874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74" name="Čára 1875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75" name="Čára 1876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76" name="Čára 1877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77" name="Čára 1878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78" name="Čára 1879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79" name="Čára 1880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80" name="Čára 1881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81" name="Čára 1882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82" name="Čára 1883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83" name="Čára 1884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84" name="Čára 1885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85" name="Čára 1886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86" name="Čára 1887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87" name="Čára 1888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88" name="Čára 1889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0840</xdr:colOff>
      <xdr:row>0</xdr:row>
      <xdr:rowOff>0</xdr:rowOff>
    </xdr:from>
    <xdr:to>
      <xdr:col>126</xdr:col>
      <xdr:colOff>530640</xdr:colOff>
      <xdr:row>0</xdr:row>
      <xdr:rowOff>0</xdr:rowOff>
    </xdr:to>
    <xdr:sp>
      <xdr:nvSpPr>
        <xdr:cNvPr id="1889" name="Čára 1890"/>
        <xdr:cNvSpPr/>
      </xdr:nvSpPr>
      <xdr:spPr>
        <a:xfrm>
          <a:off x="8376624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69800</xdr:colOff>
      <xdr:row>0</xdr:row>
      <xdr:rowOff>0</xdr:rowOff>
    </xdr:from>
    <xdr:to>
      <xdr:col>126</xdr:col>
      <xdr:colOff>640800</xdr:colOff>
      <xdr:row>0</xdr:row>
      <xdr:rowOff>0</xdr:rowOff>
    </xdr:to>
    <xdr:sp>
      <xdr:nvSpPr>
        <xdr:cNvPr id="1890" name="Čára 1891"/>
        <xdr:cNvSpPr/>
      </xdr:nvSpPr>
      <xdr:spPr>
        <a:xfrm>
          <a:off x="83995200" y="0"/>
          <a:ext cx="171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81520</xdr:colOff>
      <xdr:row>0</xdr:row>
      <xdr:rowOff>0</xdr:rowOff>
    </xdr:from>
    <xdr:to>
      <xdr:col>127</xdr:col>
      <xdr:colOff>478440</xdr:colOff>
      <xdr:row>0</xdr:row>
      <xdr:rowOff>0</xdr:rowOff>
    </xdr:to>
    <xdr:sp>
      <xdr:nvSpPr>
        <xdr:cNvPr id="1891" name="Čára 1892"/>
        <xdr:cNvSpPr/>
      </xdr:nvSpPr>
      <xdr:spPr>
        <a:xfrm>
          <a:off x="8380692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92" name="Čára 1893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93" name="Čára 1894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94" name="Čára 1895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95" name="Čára 1896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96" name="Čára 1897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97" name="Čára 1898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898" name="Čára 1899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899" name="Čára 1900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900" name="Čára 1901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901" name="Čára 1902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902" name="Čára 1903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903" name="Čára 1904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9560</xdr:colOff>
      <xdr:row>0</xdr:row>
      <xdr:rowOff>0</xdr:rowOff>
    </xdr:from>
    <xdr:to>
      <xdr:col>127</xdr:col>
      <xdr:colOff>22320</xdr:colOff>
      <xdr:row>0</xdr:row>
      <xdr:rowOff>0</xdr:rowOff>
    </xdr:to>
    <xdr:sp>
      <xdr:nvSpPr>
        <xdr:cNvPr id="1904" name="Čára 1905"/>
        <xdr:cNvSpPr/>
      </xdr:nvSpPr>
      <xdr:spPr>
        <a:xfrm>
          <a:off x="83604960" y="0"/>
          <a:ext cx="58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81680</xdr:colOff>
      <xdr:row>0</xdr:row>
      <xdr:rowOff>0</xdr:rowOff>
    </xdr:from>
    <xdr:to>
      <xdr:col>126</xdr:col>
      <xdr:colOff>242280</xdr:colOff>
      <xdr:row>0</xdr:row>
      <xdr:rowOff>0</xdr:rowOff>
    </xdr:to>
    <xdr:sp>
      <xdr:nvSpPr>
        <xdr:cNvPr id="1905" name="Čára 1906"/>
        <xdr:cNvSpPr/>
      </xdr:nvSpPr>
      <xdr:spPr>
        <a:xfrm>
          <a:off x="833662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06" name="Čára 1907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07" name="Čára 1908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08" name="Čára 1909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09" name="Čára 1910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10" name="Čára 1911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11" name="Čára 1912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12" name="Čára 1913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13" name="Čára 1914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14" name="Čára 1915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15" name="Čára 1916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16" name="Čára 1917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17" name="Čára 1918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18" name="Čára 1919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19" name="Čára 1920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20" name="Čára 1921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21" name="Čára 1922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22" name="Čára 1923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23" name="Čára 1924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24" name="Čára 1925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25" name="Čára 1926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26" name="Čára 1927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27" name="Čára 1928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28" name="Čára 1929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29" name="Čára 1930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30" name="Čára 1931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31" name="Čára 1932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32" name="Čára 1933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33" name="Čára 1934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34" name="Čára 1935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35" name="Čára 1936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36" name="Čára 1937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37" name="Čára 1938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38" name="Čára 1939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39" name="Čára 1940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40" name="Čára 1941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41" name="Čára 1942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42" name="Čára 1943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43" name="Čára 1944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44" name="Čára 1945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45" name="Čára 1946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46" name="Čára 1947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47" name="Čára 1948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48" name="Čára 1949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49" name="Čára 1950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50" name="Čára 1951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51" name="Čára 1952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52" name="Čára 1953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53" name="Čára 1954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54" name="Čára 1955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55" name="Čára 1956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56" name="Čára 1957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57" name="Čára 1958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58" name="Čára 1959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03840</xdr:colOff>
      <xdr:row>0</xdr:row>
      <xdr:rowOff>0</xdr:rowOff>
    </xdr:from>
    <xdr:to>
      <xdr:col>131</xdr:col>
      <xdr:colOff>491040</xdr:colOff>
      <xdr:row>0</xdr:row>
      <xdr:rowOff>0</xdr:rowOff>
    </xdr:to>
    <xdr:sp>
      <xdr:nvSpPr>
        <xdr:cNvPr id="1959" name="Čára 1960"/>
        <xdr:cNvSpPr/>
      </xdr:nvSpPr>
      <xdr:spPr>
        <a:xfrm>
          <a:off x="87032880" y="0"/>
          <a:ext cx="18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4120</xdr:colOff>
      <xdr:row>0</xdr:row>
      <xdr:rowOff>0</xdr:rowOff>
    </xdr:from>
    <xdr:to>
      <xdr:col>131</xdr:col>
      <xdr:colOff>603000</xdr:colOff>
      <xdr:row>0</xdr:row>
      <xdr:rowOff>0</xdr:rowOff>
    </xdr:to>
    <xdr:sp>
      <xdr:nvSpPr>
        <xdr:cNvPr id="1960" name="Čára 1961"/>
        <xdr:cNvSpPr/>
      </xdr:nvSpPr>
      <xdr:spPr>
        <a:xfrm>
          <a:off x="87203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52080</xdr:colOff>
      <xdr:row>0</xdr:row>
      <xdr:rowOff>0</xdr:rowOff>
    </xdr:from>
    <xdr:to>
      <xdr:col>132</xdr:col>
      <xdr:colOff>473040</xdr:colOff>
      <xdr:row>0</xdr:row>
      <xdr:rowOff>0</xdr:rowOff>
    </xdr:to>
    <xdr:sp>
      <xdr:nvSpPr>
        <xdr:cNvPr id="1961" name="Čára 1962"/>
        <xdr:cNvSpPr/>
      </xdr:nvSpPr>
      <xdr:spPr>
        <a:xfrm>
          <a:off x="8708112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62" name="Čára 1963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63" name="Čára 1964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64" name="Čára 1965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65" name="Čára 1966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66" name="Čára 1967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67" name="Čára 1968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68" name="Čára 1969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69" name="Čára 1970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70" name="Čára 1971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71" name="Čára 1972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72" name="Čára 1973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73" name="Čára 1974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53360</xdr:colOff>
      <xdr:row>0</xdr:row>
      <xdr:rowOff>0</xdr:rowOff>
    </xdr:from>
    <xdr:to>
      <xdr:col>131</xdr:col>
      <xdr:colOff>626040</xdr:colOff>
      <xdr:row>0</xdr:row>
      <xdr:rowOff>0</xdr:rowOff>
    </xdr:to>
    <xdr:sp>
      <xdr:nvSpPr>
        <xdr:cNvPr id="1974" name="Čára 1975"/>
        <xdr:cNvSpPr/>
      </xdr:nvSpPr>
      <xdr:spPr>
        <a:xfrm>
          <a:off x="86882400" y="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552960</xdr:colOff>
      <xdr:row>0</xdr:row>
      <xdr:rowOff>0</xdr:rowOff>
    </xdr:from>
    <xdr:to>
      <xdr:col>131</xdr:col>
      <xdr:colOff>315720</xdr:colOff>
      <xdr:row>0</xdr:row>
      <xdr:rowOff>0</xdr:rowOff>
    </xdr:to>
    <xdr:sp>
      <xdr:nvSpPr>
        <xdr:cNvPr id="1975" name="Čára 1976"/>
        <xdr:cNvSpPr/>
      </xdr:nvSpPr>
      <xdr:spPr>
        <a:xfrm>
          <a:off x="86641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1976" name="Čára 1977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1977" name="Čára 1978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1978" name="Čára 1979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1979" name="Čára 1980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1980" name="Čára 1981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1981" name="Čára 1982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1982" name="Čára 1983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1983" name="Čára 1984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1984" name="Čára 1985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1985" name="Čára 1986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1986" name="Čára 1987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1987" name="Čára 1988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1988" name="Čára 1989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1989" name="Čára 1990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1990" name="Čára 1991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1991" name="Čára 1992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1992" name="Čára 1993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1993" name="Čára 1994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1994" name="Čára 1995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1995" name="Čára 1996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1996" name="Čára 1997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1997" name="Čára 1998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1998" name="Čára 1999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1999" name="Čára 2000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00" name="Čára 2001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01" name="Čára 2002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02" name="Čára 2003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03" name="Čára 2004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04" name="Čára 2005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05" name="Čára 2006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06" name="Čára 2007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07" name="Čára 2008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08" name="Čára 2009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09" name="Čára 2010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10" name="Čára 2011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2011" name="Čára 2012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2012" name="Čára 2013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2013" name="Čára 2014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2014" name="Čára 2015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2015" name="Čára 2016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2016" name="Čára 2017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2017" name="Čára 2018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2018" name="Čára 2019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2019" name="Čára 2020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2020" name="Čára 2021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2021" name="Čára 2022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2022" name="Čára 2023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2023" name="Čára 2024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2024" name="Čára 2025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2025" name="Čára 2026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2026" name="Čára 2027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2027" name="Čára 2028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2028" name="Čára 2029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38400</xdr:colOff>
      <xdr:row>0</xdr:row>
      <xdr:rowOff>0</xdr:rowOff>
    </xdr:from>
    <xdr:to>
      <xdr:col>136</xdr:col>
      <xdr:colOff>549360</xdr:colOff>
      <xdr:row>0</xdr:row>
      <xdr:rowOff>0</xdr:rowOff>
    </xdr:to>
    <xdr:sp>
      <xdr:nvSpPr>
        <xdr:cNvPr id="2029" name="Čára 2030"/>
        <xdr:cNvSpPr/>
      </xdr:nvSpPr>
      <xdr:spPr>
        <a:xfrm>
          <a:off x="902710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36040</xdr:colOff>
      <xdr:row>0</xdr:row>
      <xdr:rowOff>0</xdr:rowOff>
    </xdr:from>
    <xdr:to>
      <xdr:col>137</xdr:col>
      <xdr:colOff>14400</xdr:colOff>
      <xdr:row>0</xdr:row>
      <xdr:rowOff>0</xdr:rowOff>
    </xdr:to>
    <xdr:sp>
      <xdr:nvSpPr>
        <xdr:cNvPr id="2030" name="Čára 2031"/>
        <xdr:cNvSpPr/>
      </xdr:nvSpPr>
      <xdr:spPr>
        <a:xfrm>
          <a:off x="904687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76560</xdr:colOff>
      <xdr:row>0</xdr:row>
      <xdr:rowOff>0</xdr:rowOff>
    </xdr:from>
    <xdr:to>
      <xdr:col>137</xdr:col>
      <xdr:colOff>465120</xdr:colOff>
      <xdr:row>0</xdr:row>
      <xdr:rowOff>0</xdr:rowOff>
    </xdr:to>
    <xdr:sp>
      <xdr:nvSpPr>
        <xdr:cNvPr id="2031" name="Čára 2032"/>
        <xdr:cNvSpPr/>
      </xdr:nvSpPr>
      <xdr:spPr>
        <a:xfrm>
          <a:off x="90309240" y="0"/>
          <a:ext cx="729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32" name="Čára 2033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33" name="Čára 2034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34" name="Čára 2035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35" name="Čára 2036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36" name="Čára 2037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37" name="Čára 2038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38" name="Čára 2039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39" name="Čára 2040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40" name="Čára 2041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41" name="Čára 2042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42" name="Čára 2043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43" name="Čára 2044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78920</xdr:colOff>
      <xdr:row>0</xdr:row>
      <xdr:rowOff>0</xdr:rowOff>
    </xdr:from>
    <xdr:to>
      <xdr:col>137</xdr:col>
      <xdr:colOff>36360</xdr:colOff>
      <xdr:row>0</xdr:row>
      <xdr:rowOff>0</xdr:rowOff>
    </xdr:to>
    <xdr:sp>
      <xdr:nvSpPr>
        <xdr:cNvPr id="2044" name="Čára 2045"/>
        <xdr:cNvSpPr/>
      </xdr:nvSpPr>
      <xdr:spPr>
        <a:xfrm>
          <a:off x="90111600" y="0"/>
          <a:ext cx="49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578160</xdr:colOff>
      <xdr:row>0</xdr:row>
      <xdr:rowOff>0</xdr:rowOff>
    </xdr:from>
    <xdr:to>
      <xdr:col>136</xdr:col>
      <xdr:colOff>338400</xdr:colOff>
      <xdr:row>0</xdr:row>
      <xdr:rowOff>0</xdr:rowOff>
    </xdr:to>
    <xdr:sp>
      <xdr:nvSpPr>
        <xdr:cNvPr id="2045" name="Čára 2046"/>
        <xdr:cNvSpPr/>
      </xdr:nvSpPr>
      <xdr:spPr>
        <a:xfrm>
          <a:off x="898700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46" name="Čára 2047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47" name="Čára 2048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48" name="Čára 2049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49" name="Čára 2050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50" name="Čára 2051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51" name="Čára 2052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52" name="Čára 2053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53" name="Čára 2054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54" name="Čára 2055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55" name="Čára 2056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56" name="Čára 2057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57" name="Čára 2058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58" name="Čára 2059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59" name="Čára 2060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60" name="Čára 2061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61" name="Čára 2062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62" name="Čára 2063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63" name="Čára 2064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64" name="Čára 2065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65" name="Čára 2066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66" name="Čára 2067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067" name="Čára 2068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068" name="Čára 2069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069" name="Čára 2070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070" name="Čára 2071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071" name="Čára 2072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072" name="Čára 2073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073" name="Čára 2074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074" name="Čára 2075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075" name="Čára 2076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076" name="Čára 2077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077" name="Čára 2078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078" name="Čára 2079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079" name="Čára 2080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080" name="Čára 2081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81" name="Čára 2082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82" name="Čára 2083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83" name="Čára 2084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84" name="Čára 2085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85" name="Čára 2086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86" name="Čára 2087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87" name="Čára 2088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88" name="Čára 2089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89" name="Čára 2090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90" name="Čára 2091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91" name="Čára 2092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92" name="Čára 2093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93" name="Čára 2094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94" name="Čára 2095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95" name="Čára 2096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96" name="Čára 2097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097" name="Čára 2098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098" name="Čára 2099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59200</xdr:colOff>
      <xdr:row>0</xdr:row>
      <xdr:rowOff>0</xdr:rowOff>
    </xdr:from>
    <xdr:to>
      <xdr:col>141</xdr:col>
      <xdr:colOff>570600</xdr:colOff>
      <xdr:row>0</xdr:row>
      <xdr:rowOff>0</xdr:rowOff>
    </xdr:to>
    <xdr:sp>
      <xdr:nvSpPr>
        <xdr:cNvPr id="2099" name="Čára 2100"/>
        <xdr:cNvSpPr/>
      </xdr:nvSpPr>
      <xdr:spPr>
        <a:xfrm>
          <a:off x="93395160" y="0"/>
          <a:ext cx="31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559440</xdr:colOff>
      <xdr:row>0</xdr:row>
      <xdr:rowOff>0</xdr:rowOff>
    </xdr:from>
    <xdr:to>
      <xdr:col>142</xdr:col>
      <xdr:colOff>38880</xdr:colOff>
      <xdr:row>0</xdr:row>
      <xdr:rowOff>0</xdr:rowOff>
    </xdr:to>
    <xdr:sp>
      <xdr:nvSpPr>
        <xdr:cNvPr id="2100" name="Čára 2101"/>
        <xdr:cNvSpPr/>
      </xdr:nvSpPr>
      <xdr:spPr>
        <a:xfrm>
          <a:off x="936954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98080</xdr:colOff>
      <xdr:row>0</xdr:row>
      <xdr:rowOff>0</xdr:rowOff>
    </xdr:from>
    <xdr:to>
      <xdr:col>142</xdr:col>
      <xdr:colOff>457920</xdr:colOff>
      <xdr:row>0</xdr:row>
      <xdr:rowOff>0</xdr:rowOff>
    </xdr:to>
    <xdr:sp>
      <xdr:nvSpPr>
        <xdr:cNvPr id="2101" name="Čára 2102"/>
        <xdr:cNvSpPr/>
      </xdr:nvSpPr>
      <xdr:spPr>
        <a:xfrm>
          <a:off x="93434040" y="0"/>
          <a:ext cx="80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102" name="Čára 2103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103" name="Čára 2104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104" name="Čára 2105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105" name="Čára 2106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106" name="Čára 2107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107" name="Čára 2108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108" name="Čára 2109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109" name="Čára 2110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110" name="Čára 2111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111" name="Čára 2112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112" name="Čára 2113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113" name="Čára 2114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0080</xdr:colOff>
      <xdr:row>0</xdr:row>
      <xdr:rowOff>0</xdr:rowOff>
    </xdr:from>
    <xdr:to>
      <xdr:col>142</xdr:col>
      <xdr:colOff>60120</xdr:colOff>
      <xdr:row>0</xdr:row>
      <xdr:rowOff>0</xdr:rowOff>
    </xdr:to>
    <xdr:sp>
      <xdr:nvSpPr>
        <xdr:cNvPr id="2114" name="Čára 2115"/>
        <xdr:cNvSpPr/>
      </xdr:nvSpPr>
      <xdr:spPr>
        <a:xfrm>
          <a:off x="93236040" y="0"/>
          <a:ext cx="60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501120</xdr:colOff>
      <xdr:row>0</xdr:row>
      <xdr:rowOff>0</xdr:rowOff>
    </xdr:from>
    <xdr:to>
      <xdr:col>141</xdr:col>
      <xdr:colOff>261720</xdr:colOff>
      <xdr:row>0</xdr:row>
      <xdr:rowOff>0</xdr:rowOff>
    </xdr:to>
    <xdr:sp>
      <xdr:nvSpPr>
        <xdr:cNvPr id="2115" name="Čára 2116"/>
        <xdr:cNvSpPr/>
      </xdr:nvSpPr>
      <xdr:spPr>
        <a:xfrm>
          <a:off x="9299664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16" name="Čára 2117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17" name="Čára 2118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18" name="Čára 2119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19" name="Čára 2120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20" name="Čára 2121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21" name="Čára 2122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22" name="Čára 2123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23" name="Čára 2124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24" name="Čára 2125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25" name="Čára 2126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26" name="Čára 2127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27" name="Čára 2128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28" name="Čára 2129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29" name="Čára 2130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30" name="Čára 2131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31" name="Čára 2132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32" name="Čára 2133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33" name="Čára 2134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34" name="Čára 2135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35" name="Čára 2136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36" name="Čára 2137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37" name="Čára 2138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38" name="Čára 2139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39" name="Čára 2140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40" name="Čára 2141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41" name="Čára 2142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42" name="Čára 2143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43" name="Čára 2144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44" name="Čára 2145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45" name="Čára 2146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46" name="Čára 2147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47" name="Čára 2148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48" name="Čára 2149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49" name="Čára 2150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50" name="Čára 2151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51" name="Čára 2152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52" name="Čára 2153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53" name="Čára 2154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54" name="Čára 2155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55" name="Čára 2156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56" name="Čára 2157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57" name="Čára 2158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58" name="Čára 2159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59" name="Čára 2160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60" name="Čára 2161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61" name="Čára 2162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62" name="Čára 2163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63" name="Čára 2164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64" name="Čára 2165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65" name="Čára 2166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66" name="Čára 2167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67" name="Čára 2168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68" name="Čára 2169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6080</xdr:colOff>
      <xdr:row>0</xdr:row>
      <xdr:rowOff>0</xdr:rowOff>
    </xdr:from>
    <xdr:to>
      <xdr:col>146</xdr:col>
      <xdr:colOff>497520</xdr:colOff>
      <xdr:row>0</xdr:row>
      <xdr:rowOff>0</xdr:rowOff>
    </xdr:to>
    <xdr:sp>
      <xdr:nvSpPr>
        <xdr:cNvPr id="2169" name="Čára 2170"/>
        <xdr:cNvSpPr/>
      </xdr:nvSpPr>
      <xdr:spPr>
        <a:xfrm>
          <a:off x="9656568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86360</xdr:colOff>
      <xdr:row>0</xdr:row>
      <xdr:rowOff>0</xdr:rowOff>
    </xdr:from>
    <xdr:to>
      <xdr:col>146</xdr:col>
      <xdr:colOff>606240</xdr:colOff>
      <xdr:row>0</xdr:row>
      <xdr:rowOff>0</xdr:rowOff>
    </xdr:to>
    <xdr:sp>
      <xdr:nvSpPr>
        <xdr:cNvPr id="2170" name="Čára 2171"/>
        <xdr:cNvSpPr/>
      </xdr:nvSpPr>
      <xdr:spPr>
        <a:xfrm>
          <a:off x="968259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4600</xdr:colOff>
      <xdr:row>0</xdr:row>
      <xdr:rowOff>0</xdr:rowOff>
    </xdr:from>
    <xdr:to>
      <xdr:col>147</xdr:col>
      <xdr:colOff>452520</xdr:colOff>
      <xdr:row>0</xdr:row>
      <xdr:rowOff>0</xdr:rowOff>
    </xdr:to>
    <xdr:sp>
      <xdr:nvSpPr>
        <xdr:cNvPr id="2171" name="Čára 2172"/>
        <xdr:cNvSpPr/>
      </xdr:nvSpPr>
      <xdr:spPr>
        <a:xfrm>
          <a:off x="9660420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72" name="Čára 2173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73" name="Čára 2174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74" name="Čára 2175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75" name="Čára 2176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76" name="Čára 2177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77" name="Čára 2178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78" name="Čára 2179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79" name="Čára 2180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80" name="Čára 2181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81" name="Čára 2182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82" name="Čára 2183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83" name="Čára 2184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66960</xdr:colOff>
      <xdr:row>0</xdr:row>
      <xdr:rowOff>0</xdr:rowOff>
    </xdr:from>
    <xdr:to>
      <xdr:col>146</xdr:col>
      <xdr:colOff>627120</xdr:colOff>
      <xdr:row>0</xdr:row>
      <xdr:rowOff>0</xdr:rowOff>
    </xdr:to>
    <xdr:sp>
      <xdr:nvSpPr>
        <xdr:cNvPr id="2184" name="Čára 2185"/>
        <xdr:cNvSpPr/>
      </xdr:nvSpPr>
      <xdr:spPr>
        <a:xfrm>
          <a:off x="9640656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466200</xdr:colOff>
      <xdr:row>0</xdr:row>
      <xdr:rowOff>0</xdr:rowOff>
    </xdr:from>
    <xdr:to>
      <xdr:col>146</xdr:col>
      <xdr:colOff>218880</xdr:colOff>
      <xdr:row>0</xdr:row>
      <xdr:rowOff>0</xdr:rowOff>
    </xdr:to>
    <xdr:sp>
      <xdr:nvSpPr>
        <xdr:cNvPr id="2185" name="Čára 2186"/>
        <xdr:cNvSpPr/>
      </xdr:nvSpPr>
      <xdr:spPr>
        <a:xfrm>
          <a:off x="96165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186" name="Čára 2187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187" name="Čára 2188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188" name="Čára 2189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189" name="Čára 2190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190" name="Čára 2191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191" name="Čára 2192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192" name="Čára 2193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193" name="Čára 2194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194" name="Čára 2195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195" name="Čára 2196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196" name="Čára 2197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197" name="Čára 2198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198" name="Čára 2199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199" name="Čára 2200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00" name="Čára 2201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201" name="Čára 2202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02" name="Čára 2203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203" name="Čára 2204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204" name="Čára 2205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05" name="Čára 2206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206" name="Čára 2207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07" name="Čára 2208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08" name="Čára 2209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09" name="Čára 2210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10" name="Čára 2211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11" name="Čára 2212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12" name="Čára 2213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13" name="Čára 2214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14" name="Čára 2215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15" name="Čára 2216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16" name="Čára 2217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17" name="Čára 2218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18" name="Čára 2219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19" name="Čára 2220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20" name="Čára 2221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21" name="Čára 2222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222" name="Čára 2223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223" name="Čára 2224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24" name="Čára 2225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225" name="Čára 2226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26" name="Čára 2227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227" name="Čára 2228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228" name="Čára 2229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29" name="Čára 2230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230" name="Čára 2231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231" name="Čára 2232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32" name="Čára 2233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233" name="Čára 2234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234" name="Čára 2235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35" name="Čára 2236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236" name="Čára 2237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37" name="Čára 2238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238" name="Čára 2239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83320</xdr:colOff>
      <xdr:row>0</xdr:row>
      <xdr:rowOff>0</xdr:rowOff>
    </xdr:from>
    <xdr:to>
      <xdr:col>151</xdr:col>
      <xdr:colOff>457560</xdr:colOff>
      <xdr:row>0</xdr:row>
      <xdr:rowOff>0</xdr:rowOff>
    </xdr:to>
    <xdr:sp>
      <xdr:nvSpPr>
        <xdr:cNvPr id="2239" name="Čára 2240"/>
        <xdr:cNvSpPr/>
      </xdr:nvSpPr>
      <xdr:spPr>
        <a:xfrm>
          <a:off x="99826560" y="0"/>
          <a:ext cx="17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47840</xdr:colOff>
      <xdr:row>0</xdr:row>
      <xdr:rowOff>0</xdr:rowOff>
    </xdr:from>
    <xdr:to>
      <xdr:col>151</xdr:col>
      <xdr:colOff>569520</xdr:colOff>
      <xdr:row>0</xdr:row>
      <xdr:rowOff>0</xdr:rowOff>
    </xdr:to>
    <xdr:sp>
      <xdr:nvSpPr>
        <xdr:cNvPr id="2240" name="Čára 2241"/>
        <xdr:cNvSpPr/>
      </xdr:nvSpPr>
      <xdr:spPr>
        <a:xfrm>
          <a:off x="99991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1480</xdr:colOff>
      <xdr:row>0</xdr:row>
      <xdr:rowOff>0</xdr:rowOff>
    </xdr:from>
    <xdr:to>
      <xdr:col>152</xdr:col>
      <xdr:colOff>447840</xdr:colOff>
      <xdr:row>0</xdr:row>
      <xdr:rowOff>0</xdr:rowOff>
    </xdr:to>
    <xdr:sp>
      <xdr:nvSpPr>
        <xdr:cNvPr id="2241" name="Čára 2242"/>
        <xdr:cNvSpPr/>
      </xdr:nvSpPr>
      <xdr:spPr>
        <a:xfrm>
          <a:off x="99864720" y="0"/>
          <a:ext cx="76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42" name="Čára 2243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43" name="Čára 2244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44" name="Čára 2245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45" name="Čára 2246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46" name="Čára 2247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47" name="Čára 2248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48" name="Čára 2249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49" name="Čára 2250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50" name="Čára 2251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51" name="Čára 2252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52" name="Čára 2253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53" name="Čára 2254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133920</xdr:colOff>
      <xdr:row>0</xdr:row>
      <xdr:rowOff>0</xdr:rowOff>
    </xdr:from>
    <xdr:to>
      <xdr:col>151</xdr:col>
      <xdr:colOff>598320</xdr:colOff>
      <xdr:row>0</xdr:row>
      <xdr:rowOff>0</xdr:rowOff>
    </xdr:to>
    <xdr:sp>
      <xdr:nvSpPr>
        <xdr:cNvPr id="2254" name="Čára 2255"/>
        <xdr:cNvSpPr/>
      </xdr:nvSpPr>
      <xdr:spPr>
        <a:xfrm>
          <a:off x="99677160" y="0"/>
          <a:ext cx="46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534960</xdr:colOff>
      <xdr:row>0</xdr:row>
      <xdr:rowOff>0</xdr:rowOff>
    </xdr:from>
    <xdr:to>
      <xdr:col>151</xdr:col>
      <xdr:colOff>285480</xdr:colOff>
      <xdr:row>0</xdr:row>
      <xdr:rowOff>0</xdr:rowOff>
    </xdr:to>
    <xdr:sp>
      <xdr:nvSpPr>
        <xdr:cNvPr id="2255" name="Čára 2256"/>
        <xdr:cNvSpPr/>
      </xdr:nvSpPr>
      <xdr:spPr>
        <a:xfrm>
          <a:off x="994374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56" name="Čára 2257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257" name="Čára 2258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58" name="Čára 2259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59" name="Čára 2260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60" name="Čára 2261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61" name="Čára 2262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262" name="Čára 2263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63" name="Čára 2264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64" name="Čára 2265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265" name="Čára 2266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66" name="Čára 2267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67" name="Čára 2268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268" name="Čára 2269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69" name="Čára 2270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70" name="Čára 2271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71" name="Čára 2272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72" name="Čára 2273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273" name="Čára 2274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74" name="Čára 2275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75" name="Čára 2276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276" name="Čára 2277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277" name="Čára 2278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278" name="Čára 2279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279" name="Čára 2280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280" name="Čára 2281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281" name="Čára 2282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282" name="Čára 2283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283" name="Čára 2284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284" name="Čára 2285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285" name="Čára 2286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286" name="Čára 2287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287" name="Čára 2288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288" name="Čára 2289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289" name="Čára 2290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290" name="Čára 2291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91" name="Čára 2292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292" name="Čára 2293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93" name="Čára 2294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94" name="Čára 2295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95" name="Čára 2296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96" name="Čára 2297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297" name="Čára 2298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298" name="Čára 2299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299" name="Čára 2300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300" name="Čára 2301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301" name="Čára 2302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302" name="Čára 2303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303" name="Čára 2304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304" name="Čára 2305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305" name="Čára 2306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306" name="Čára 2307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307" name="Čára 2308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308" name="Čára 2309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2040</xdr:colOff>
      <xdr:row>0</xdr:row>
      <xdr:rowOff>0</xdr:rowOff>
    </xdr:from>
    <xdr:to>
      <xdr:col>156</xdr:col>
      <xdr:colOff>518760</xdr:colOff>
      <xdr:row>0</xdr:row>
      <xdr:rowOff>0</xdr:rowOff>
    </xdr:to>
    <xdr:sp>
      <xdr:nvSpPr>
        <xdr:cNvPr id="2309" name="Čára 2310"/>
        <xdr:cNvSpPr/>
      </xdr:nvSpPr>
      <xdr:spPr>
        <a:xfrm>
          <a:off x="103048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10480</xdr:colOff>
      <xdr:row>0</xdr:row>
      <xdr:rowOff>0</xdr:rowOff>
    </xdr:from>
    <xdr:to>
      <xdr:col>156</xdr:col>
      <xdr:colOff>630000</xdr:colOff>
      <xdr:row>0</xdr:row>
      <xdr:rowOff>0</xdr:rowOff>
    </xdr:to>
    <xdr:sp>
      <xdr:nvSpPr>
        <xdr:cNvPr id="2310" name="Čára 2311"/>
        <xdr:cNvSpPr/>
      </xdr:nvSpPr>
      <xdr:spPr>
        <a:xfrm>
          <a:off x="10325736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439560</xdr:colOff>
      <xdr:row>0</xdr:row>
      <xdr:rowOff>0</xdr:rowOff>
    </xdr:to>
    <xdr:sp>
      <xdr:nvSpPr>
        <xdr:cNvPr id="2311" name="Čára 2312"/>
        <xdr:cNvSpPr/>
      </xdr:nvSpPr>
      <xdr:spPr>
        <a:xfrm>
          <a:off x="103097160" y="0"/>
          <a:ext cx="73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312" name="Čára 2313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313" name="Čára 2314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314" name="Čára 2315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315" name="Čára 2316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316" name="Čára 2317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317" name="Čára 2318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318" name="Čára 2319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319" name="Čára 2320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320" name="Čára 2321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321" name="Čára 2322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322" name="Čára 2323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323" name="Čára 2324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51920</xdr:colOff>
      <xdr:row>0</xdr:row>
      <xdr:rowOff>0</xdr:rowOff>
    </xdr:from>
    <xdr:to>
      <xdr:col>157</xdr:col>
      <xdr:colOff>9360</xdr:colOff>
      <xdr:row>0</xdr:row>
      <xdr:rowOff>0</xdr:rowOff>
    </xdr:to>
    <xdr:sp>
      <xdr:nvSpPr>
        <xdr:cNvPr id="2324" name="Čára 2325"/>
        <xdr:cNvSpPr/>
      </xdr:nvSpPr>
      <xdr:spPr>
        <a:xfrm>
          <a:off x="102898800" y="0"/>
          <a:ext cx="49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552960</xdr:colOff>
      <xdr:row>0</xdr:row>
      <xdr:rowOff>0</xdr:rowOff>
    </xdr:from>
    <xdr:to>
      <xdr:col>156</xdr:col>
      <xdr:colOff>305280</xdr:colOff>
      <xdr:row>0</xdr:row>
      <xdr:rowOff>0</xdr:rowOff>
    </xdr:to>
    <xdr:sp>
      <xdr:nvSpPr>
        <xdr:cNvPr id="2325" name="Čára 2326"/>
        <xdr:cNvSpPr/>
      </xdr:nvSpPr>
      <xdr:spPr>
        <a:xfrm>
          <a:off x="102659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26" name="Čára 2327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27" name="Čára 2328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28" name="Čára 2329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29" name="Čára 2330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30" name="Čára 2331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31" name="Čára 2332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32" name="Čára 2333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33" name="Čára 2334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34" name="Čára 2335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35" name="Čára 2336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36" name="Čára 2337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37" name="Čára 2338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38" name="Čára 2339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39" name="Čára 2340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40" name="Čára 2341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41" name="Čára 2342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42" name="Čára 2343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43" name="Čára 2344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44" name="Čára 2345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45" name="Čára 2346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46" name="Čára 2347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47" name="Čára 2348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48" name="Čára 2349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49" name="Čára 2350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50" name="Čára 2351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51" name="Čára 2352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52" name="Čára 2353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53" name="Čára 2354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54" name="Čára 2355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55" name="Čára 2356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56" name="Čára 2357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57" name="Čára 2358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58" name="Čára 2359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59" name="Čára 2360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60" name="Čára 2361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61" name="Čára 2362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62" name="Čára 2363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63" name="Čára 2364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64" name="Čára 2365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65" name="Čára 2366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66" name="Čára 2367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67" name="Čára 2368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68" name="Čára 2369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69" name="Čára 2370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70" name="Čára 2371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71" name="Čára 2372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72" name="Čára 2373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73" name="Čára 2374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74" name="Čára 2375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75" name="Čára 2376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76" name="Čára 2377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77" name="Čára 2378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78" name="Čára 2379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4640</xdr:colOff>
      <xdr:row>0</xdr:row>
      <xdr:rowOff>0</xdr:rowOff>
    </xdr:from>
    <xdr:to>
      <xdr:col>161</xdr:col>
      <xdr:colOff>545400</xdr:colOff>
      <xdr:row>0</xdr:row>
      <xdr:rowOff>0</xdr:rowOff>
    </xdr:to>
    <xdr:sp>
      <xdr:nvSpPr>
        <xdr:cNvPr id="2379" name="Čára 2380"/>
        <xdr:cNvSpPr/>
      </xdr:nvSpPr>
      <xdr:spPr>
        <a:xfrm>
          <a:off x="106175160" y="0"/>
          <a:ext cx="32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1440</xdr:colOff>
      <xdr:row>0</xdr:row>
      <xdr:rowOff>0</xdr:rowOff>
    </xdr:from>
    <xdr:to>
      <xdr:col>162</xdr:col>
      <xdr:colOff>10800</xdr:colOff>
      <xdr:row>0</xdr:row>
      <xdr:rowOff>0</xdr:rowOff>
    </xdr:to>
    <xdr:sp>
      <xdr:nvSpPr>
        <xdr:cNvPr id="2380" name="Čára 2381"/>
        <xdr:cNvSpPr/>
      </xdr:nvSpPr>
      <xdr:spPr>
        <a:xfrm>
          <a:off x="10640196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3160</xdr:colOff>
      <xdr:row>0</xdr:row>
      <xdr:rowOff>0</xdr:rowOff>
    </xdr:from>
    <xdr:to>
      <xdr:col>162</xdr:col>
      <xdr:colOff>515880</xdr:colOff>
      <xdr:row>0</xdr:row>
      <xdr:rowOff>0</xdr:rowOff>
    </xdr:to>
    <xdr:sp>
      <xdr:nvSpPr>
        <xdr:cNvPr id="2381" name="Čára 2382"/>
        <xdr:cNvSpPr/>
      </xdr:nvSpPr>
      <xdr:spPr>
        <a:xfrm>
          <a:off x="106213680" y="0"/>
          <a:ext cx="89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82" name="Čára 2383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83" name="Čára 2384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84" name="Čára 2385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85" name="Čára 2386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86" name="Čára 2387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87" name="Čára 2388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88" name="Čára 2389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89" name="Čára 2390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90" name="Čára 2391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91" name="Čára 2392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92" name="Čára 2393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93" name="Čára 2394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3720</xdr:colOff>
      <xdr:row>0</xdr:row>
      <xdr:rowOff>0</xdr:rowOff>
    </xdr:from>
    <xdr:to>
      <xdr:col>162</xdr:col>
      <xdr:colOff>38160</xdr:colOff>
      <xdr:row>0</xdr:row>
      <xdr:rowOff>0</xdr:rowOff>
    </xdr:to>
    <xdr:sp>
      <xdr:nvSpPr>
        <xdr:cNvPr id="2394" name="Čára 2395"/>
        <xdr:cNvSpPr/>
      </xdr:nvSpPr>
      <xdr:spPr>
        <a:xfrm>
          <a:off x="106014240" y="0"/>
          <a:ext cx="614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62960</xdr:colOff>
      <xdr:row>0</xdr:row>
      <xdr:rowOff>0</xdr:rowOff>
    </xdr:from>
    <xdr:to>
      <xdr:col>161</xdr:col>
      <xdr:colOff>215280</xdr:colOff>
      <xdr:row>0</xdr:row>
      <xdr:rowOff>0</xdr:rowOff>
    </xdr:to>
    <xdr:sp>
      <xdr:nvSpPr>
        <xdr:cNvPr id="2395" name="Čára 2396"/>
        <xdr:cNvSpPr/>
      </xdr:nvSpPr>
      <xdr:spPr>
        <a:xfrm>
          <a:off x="1057726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396" name="Čára 2397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397" name="Čára 2398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398" name="Čára 2399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399" name="Čára 2400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00" name="Čára 2401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01" name="Čára 2402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02" name="Čára 2403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03" name="Čára 2404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04" name="Čára 2405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05" name="Čára 2406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06" name="Čára 2407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07" name="Čára 2408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08" name="Čára 2409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09" name="Čára 2410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10" name="Čára 2411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11" name="Čára 2412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12" name="Čára 2413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13" name="Čára 2414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14" name="Čára 2415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15" name="Čára 2416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16" name="Čára 2417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17" name="Čára 2419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18" name="Čára 2420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19" name="Čára 2422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20" name="Čára 2424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21" name="Čára 2425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22" name="Čára 2427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23" name="Čára 2428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24" name="Čára 2430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25" name="Čára 2431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26" name="Čára 2433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27" name="Čára 2435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28" name="Čára 2436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29" name="Čára 2438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30" name="Čára 2439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31" name="Čára 2440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32" name="Čára 2441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33" name="Čára 2442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34" name="Čára 2443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35" name="Čára 2444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36" name="Čára 2445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37" name="Čára 2446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38" name="Čára 2447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39" name="Čára 2448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40" name="Čára 2449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41" name="Čára 2450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42" name="Čára 2451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43" name="Čára 2452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44" name="Čára 2453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45" name="Čára 2454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46" name="Čára 2455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47" name="Čára 2456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48" name="Čára 2457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192240</xdr:colOff>
      <xdr:row>0</xdr:row>
      <xdr:rowOff>0</xdr:rowOff>
    </xdr:from>
    <xdr:to>
      <xdr:col>166</xdr:col>
      <xdr:colOff>482400</xdr:colOff>
      <xdr:row>0</xdr:row>
      <xdr:rowOff>0</xdr:rowOff>
    </xdr:to>
    <xdr:sp>
      <xdr:nvSpPr>
        <xdr:cNvPr id="2449" name="Čára 2458"/>
        <xdr:cNvSpPr/>
      </xdr:nvSpPr>
      <xdr:spPr>
        <a:xfrm>
          <a:off x="1093460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20120</xdr:colOff>
      <xdr:row>0</xdr:row>
      <xdr:rowOff>0</xdr:rowOff>
    </xdr:from>
    <xdr:to>
      <xdr:col>166</xdr:col>
      <xdr:colOff>581400</xdr:colOff>
      <xdr:row>0</xdr:row>
      <xdr:rowOff>0</xdr:rowOff>
    </xdr:to>
    <xdr:sp>
      <xdr:nvSpPr>
        <xdr:cNvPr id="2450" name="Čára 2459"/>
        <xdr:cNvSpPr/>
      </xdr:nvSpPr>
      <xdr:spPr>
        <a:xfrm>
          <a:off x="10957392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840</xdr:colOff>
      <xdr:row>0</xdr:row>
      <xdr:rowOff>0</xdr:rowOff>
    </xdr:from>
    <xdr:to>
      <xdr:col>167</xdr:col>
      <xdr:colOff>539280</xdr:colOff>
      <xdr:row>0</xdr:row>
      <xdr:rowOff>0</xdr:rowOff>
    </xdr:to>
    <xdr:sp>
      <xdr:nvSpPr>
        <xdr:cNvPr id="2451" name="Čára 2460"/>
        <xdr:cNvSpPr/>
      </xdr:nvSpPr>
      <xdr:spPr>
        <a:xfrm>
          <a:off x="109385640" y="0"/>
          <a:ext cx="94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52" name="Čára 2462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53" name="Čára 2463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54" name="Čára 2465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55" name="Čára 2467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56" name="Čára 2468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57" name="Čára 2470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58" name="Čára 2471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59" name="Čára 2473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60" name="Čára 2474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61" name="Čára 2476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62" name="Čára 2478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63" name="Čára 2479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8800</xdr:colOff>
      <xdr:row>0</xdr:row>
      <xdr:rowOff>0</xdr:rowOff>
    </xdr:from>
    <xdr:to>
      <xdr:col>166</xdr:col>
      <xdr:colOff>612000</xdr:colOff>
      <xdr:row>0</xdr:row>
      <xdr:rowOff>0</xdr:rowOff>
    </xdr:to>
    <xdr:sp>
      <xdr:nvSpPr>
        <xdr:cNvPr id="2464" name="Čára 2481"/>
        <xdr:cNvSpPr/>
      </xdr:nvSpPr>
      <xdr:spPr>
        <a:xfrm>
          <a:off x="10918260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430200</xdr:colOff>
      <xdr:row>0</xdr:row>
      <xdr:rowOff>0</xdr:rowOff>
    </xdr:from>
    <xdr:to>
      <xdr:col>166</xdr:col>
      <xdr:colOff>181440</xdr:colOff>
      <xdr:row>0</xdr:row>
      <xdr:rowOff>0</xdr:rowOff>
    </xdr:to>
    <xdr:sp>
      <xdr:nvSpPr>
        <xdr:cNvPr id="2465" name="Čára 2482"/>
        <xdr:cNvSpPr/>
      </xdr:nvSpPr>
      <xdr:spPr>
        <a:xfrm>
          <a:off x="108943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466" name="Čára 2483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467" name="Čára 2484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468" name="Čára 2485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469" name="Čára 2486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470" name="Čára 2487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471" name="Čára 2488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472" name="Čára 2489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473" name="Čára 2490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474" name="Čára 2491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475" name="Čára 2492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476" name="Čára 2493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477" name="Čára 2494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478" name="Čára 2495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479" name="Čára 2496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480" name="Čára 2497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481" name="Čára 2498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482" name="Čára 2499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483" name="Čára 2500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484" name="Čára 2501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485" name="Čára 2502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486" name="Čára 2503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487" name="Čára 2504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488" name="Čára 2505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489" name="Čára 2506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490" name="Čára 2507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491" name="Čára 2508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492" name="Čára 2509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493" name="Čára 2510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494" name="Čára 2511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495" name="Čára 2512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496" name="Čára 2513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497" name="Čára 2514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498" name="Čára 2515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499" name="Čára 2516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500" name="Čára 2517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501" name="Čára 2518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502" name="Čára 2519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503" name="Čára 2520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504" name="Čára 2521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505" name="Čára 2522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506" name="Čára 2523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507" name="Čára 2524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508" name="Čára 2525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509" name="Čára 2526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510" name="Čára 2527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511" name="Čára 2528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512" name="Čára 2529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513" name="Čára 2530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514" name="Čára 2531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515" name="Čára 2532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516" name="Čára 2533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517" name="Čára 2534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518" name="Čára 2535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5880</xdr:colOff>
      <xdr:row>0</xdr:row>
      <xdr:rowOff>0</xdr:rowOff>
    </xdr:from>
    <xdr:to>
      <xdr:col>171</xdr:col>
      <xdr:colOff>441360</xdr:colOff>
      <xdr:row>0</xdr:row>
      <xdr:rowOff>0</xdr:rowOff>
    </xdr:to>
    <xdr:sp>
      <xdr:nvSpPr>
        <xdr:cNvPr id="2519" name="Čára 2536"/>
        <xdr:cNvSpPr/>
      </xdr:nvSpPr>
      <xdr:spPr>
        <a:xfrm>
          <a:off x="112603320" y="0"/>
          <a:ext cx="1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23720</xdr:colOff>
      <xdr:row>0</xdr:row>
      <xdr:rowOff>0</xdr:rowOff>
    </xdr:from>
    <xdr:to>
      <xdr:col>171</xdr:col>
      <xdr:colOff>553680</xdr:colOff>
      <xdr:row>0</xdr:row>
      <xdr:rowOff>0</xdr:rowOff>
    </xdr:to>
    <xdr:sp>
      <xdr:nvSpPr>
        <xdr:cNvPr id="2520" name="Čára 2537"/>
        <xdr:cNvSpPr/>
      </xdr:nvSpPr>
      <xdr:spPr>
        <a:xfrm>
          <a:off x="1127811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95560</xdr:colOff>
      <xdr:row>0</xdr:row>
      <xdr:rowOff>0</xdr:rowOff>
    </xdr:from>
    <xdr:to>
      <xdr:col>172</xdr:col>
      <xdr:colOff>421560</xdr:colOff>
      <xdr:row>0</xdr:row>
      <xdr:rowOff>0</xdr:rowOff>
    </xdr:to>
    <xdr:sp>
      <xdr:nvSpPr>
        <xdr:cNvPr id="2521" name="Čára 2538"/>
        <xdr:cNvSpPr/>
      </xdr:nvSpPr>
      <xdr:spPr>
        <a:xfrm>
          <a:off x="112653000" y="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522" name="Čára 2539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523" name="Čára 2540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524" name="Čára 2541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525" name="Čára 2542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526" name="Čára 2543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527" name="Čára 2544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528" name="Čára 2545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529" name="Čára 2546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530" name="Čára 2547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531" name="Čára 2548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532" name="Čára 2549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533" name="Čára 2550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600</xdr:colOff>
      <xdr:row>0</xdr:row>
      <xdr:rowOff>0</xdr:rowOff>
    </xdr:from>
    <xdr:to>
      <xdr:col>171</xdr:col>
      <xdr:colOff>555120</xdr:colOff>
      <xdr:row>0</xdr:row>
      <xdr:rowOff>0</xdr:rowOff>
    </xdr:to>
    <xdr:sp>
      <xdr:nvSpPr>
        <xdr:cNvPr id="2534" name="Čára 2551"/>
        <xdr:cNvSpPr/>
      </xdr:nvSpPr>
      <xdr:spPr>
        <a:xfrm>
          <a:off x="112442040" y="0"/>
          <a:ext cx="47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97160</xdr:colOff>
      <xdr:row>0</xdr:row>
      <xdr:rowOff>0</xdr:rowOff>
    </xdr:from>
    <xdr:to>
      <xdr:col>171</xdr:col>
      <xdr:colOff>248040</xdr:colOff>
      <xdr:row>0</xdr:row>
      <xdr:rowOff>0</xdr:rowOff>
    </xdr:to>
    <xdr:sp>
      <xdr:nvSpPr>
        <xdr:cNvPr id="2535" name="Čára 2552"/>
        <xdr:cNvSpPr/>
      </xdr:nvSpPr>
      <xdr:spPr>
        <a:xfrm>
          <a:off x="1122141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36" name="Čára 2553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37" name="Čára 2554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38" name="Čára 2555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39" name="Čára 2556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40" name="Čára 2557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41" name="Čára 2558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42" name="Čára 2559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43" name="Čára 2560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44" name="Čára 2561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45" name="Čára 2562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46" name="Čára 2563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47" name="Čára 2564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48" name="Čára 2565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49" name="Čára 2566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50" name="Čára 2567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51" name="Čára 2568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52" name="Čára 2569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53" name="Čára 2570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54" name="Čára 2571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55" name="Čára 2572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56" name="Čára 2573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57" name="Čára 2575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58" name="Čára 2576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59" name="Čára 2578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60" name="Čára 2580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61" name="Čára 2581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62" name="Čára 2583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63" name="Čára 2584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64" name="Čára 2586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65" name="Čára 2587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66" name="Čára 2589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67" name="Čára 2591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68" name="Čára 2592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69" name="Čára 2594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70" name="Čára 2595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71" name="Čára 2596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72" name="Čára 2597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73" name="Čára 2598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74" name="Čára 2599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75" name="Čára 2600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76" name="Čára 2601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77" name="Čára 2602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78" name="Čára 2603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79" name="Čára 2604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80" name="Čára 2605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81" name="Čára 2606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82" name="Čára 2607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83" name="Čára 2608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84" name="Čára 2609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85" name="Čára 2610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86" name="Čára 2611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87" name="Čára 2612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88" name="Čára 2613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98360</xdr:colOff>
      <xdr:row>0</xdr:row>
      <xdr:rowOff>0</xdr:rowOff>
    </xdr:from>
    <xdr:to>
      <xdr:col>176</xdr:col>
      <xdr:colOff>510120</xdr:colOff>
      <xdr:row>0</xdr:row>
      <xdr:rowOff>0</xdr:rowOff>
    </xdr:to>
    <xdr:sp>
      <xdr:nvSpPr>
        <xdr:cNvPr id="2589" name="Čára 2614"/>
        <xdr:cNvSpPr/>
      </xdr:nvSpPr>
      <xdr:spPr>
        <a:xfrm>
          <a:off x="1157594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15440</xdr:colOff>
      <xdr:row>0</xdr:row>
      <xdr:rowOff>0</xdr:rowOff>
    </xdr:from>
    <xdr:to>
      <xdr:col>176</xdr:col>
      <xdr:colOff>620640</xdr:colOff>
      <xdr:row>0</xdr:row>
      <xdr:rowOff>0</xdr:rowOff>
    </xdr:to>
    <xdr:sp>
      <xdr:nvSpPr>
        <xdr:cNvPr id="2590" name="Čára 2615"/>
        <xdr:cNvSpPr/>
      </xdr:nvSpPr>
      <xdr:spPr>
        <a:xfrm>
          <a:off x="115976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49120</xdr:colOff>
      <xdr:row>0</xdr:row>
      <xdr:rowOff>0</xdr:rowOff>
    </xdr:from>
    <xdr:to>
      <xdr:col>177</xdr:col>
      <xdr:colOff>415440</xdr:colOff>
      <xdr:row>0</xdr:row>
      <xdr:rowOff>0</xdr:rowOff>
    </xdr:to>
    <xdr:sp>
      <xdr:nvSpPr>
        <xdr:cNvPr id="2591" name="Čára 2616"/>
        <xdr:cNvSpPr/>
      </xdr:nvSpPr>
      <xdr:spPr>
        <a:xfrm>
          <a:off x="115810200" y="0"/>
          <a:ext cx="8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92" name="Čára 2618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93" name="Čára 2619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94" name="Čára 2621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95" name="Čára 2623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96" name="Čára 2624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97" name="Čára 2626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598" name="Čára 2627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599" name="Čára 2629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600" name="Čára 2630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601" name="Čára 2632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602" name="Čára 2634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603" name="Čára 2635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0040</xdr:colOff>
      <xdr:row>0</xdr:row>
      <xdr:rowOff>0</xdr:rowOff>
    </xdr:from>
    <xdr:to>
      <xdr:col>176</xdr:col>
      <xdr:colOff>633240</xdr:colOff>
      <xdr:row>0</xdr:row>
      <xdr:rowOff>0</xdr:rowOff>
    </xdr:to>
    <xdr:sp>
      <xdr:nvSpPr>
        <xdr:cNvPr id="2604" name="Čára 2637"/>
        <xdr:cNvSpPr/>
      </xdr:nvSpPr>
      <xdr:spPr>
        <a:xfrm>
          <a:off x="115611120" y="0"/>
          <a:ext cx="583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449280</xdr:colOff>
      <xdr:row>0</xdr:row>
      <xdr:rowOff>0</xdr:rowOff>
    </xdr:from>
    <xdr:to>
      <xdr:col>176</xdr:col>
      <xdr:colOff>199800</xdr:colOff>
      <xdr:row>0</xdr:row>
      <xdr:rowOff>0</xdr:rowOff>
    </xdr:to>
    <xdr:sp>
      <xdr:nvSpPr>
        <xdr:cNvPr id="2605" name="Čára 2638"/>
        <xdr:cNvSpPr/>
      </xdr:nvSpPr>
      <xdr:spPr>
        <a:xfrm>
          <a:off x="11536956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06" name="Čára 2639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07" name="Čára 2640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08" name="Čára 2641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09" name="Čára 2642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10" name="Čára 2643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11" name="Čára 2644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12" name="Čára 2645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13" name="Čára 2646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14" name="Čára 2647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15" name="Čára 2648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16" name="Čára 2649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17" name="Čára 2650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18" name="Čára 2651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19" name="Čára 2652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20" name="Čára 2653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21" name="Čára 2654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22" name="Čára 2655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23" name="Čára 2656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24" name="Čára 2657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25" name="Čára 2658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26" name="Čára 2659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27" name="Čára 2660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28" name="Čára 2661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29" name="Čára 2662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30" name="Čára 2663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31" name="Čára 2664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32" name="Čára 2665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33" name="Čára 2666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34" name="Čára 2667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35" name="Čára 2668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36" name="Čára 2669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37" name="Čára 2670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38" name="Čára 2671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39" name="Čára 2672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40" name="Čára 2673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41" name="Čára 2674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42" name="Čára 2675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43" name="Čára 2676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44" name="Čára 2677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45" name="Čára 2678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46" name="Čára 2679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47" name="Čára 2680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48" name="Čára 2681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49" name="Čára 2682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50" name="Čára 2683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51" name="Čára 2684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52" name="Čára 2685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53" name="Čára 2686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54" name="Čára 2687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55" name="Čára 2688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56" name="Čára 2689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57" name="Čára 2690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58" name="Čára 2691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71360</xdr:colOff>
      <xdr:row>0</xdr:row>
      <xdr:rowOff>0</xdr:rowOff>
    </xdr:from>
    <xdr:to>
      <xdr:col>181</xdr:col>
      <xdr:colOff>527400</xdr:colOff>
      <xdr:row>0</xdr:row>
      <xdr:rowOff>0</xdr:rowOff>
    </xdr:to>
    <xdr:sp>
      <xdr:nvSpPr>
        <xdr:cNvPr id="2659" name="Čára 2692"/>
        <xdr:cNvSpPr/>
      </xdr:nvSpPr>
      <xdr:spPr>
        <a:xfrm>
          <a:off x="11893608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0320</xdr:colOff>
      <xdr:row>0</xdr:row>
      <xdr:rowOff>0</xdr:rowOff>
    </xdr:from>
    <xdr:to>
      <xdr:col>181</xdr:col>
      <xdr:colOff>624960</xdr:colOff>
      <xdr:row>0</xdr:row>
      <xdr:rowOff>0</xdr:rowOff>
    </xdr:to>
    <xdr:sp>
      <xdr:nvSpPr>
        <xdr:cNvPr id="2660" name="Čára 2693"/>
        <xdr:cNvSpPr/>
      </xdr:nvSpPr>
      <xdr:spPr>
        <a:xfrm>
          <a:off x="1191650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198360</xdr:colOff>
      <xdr:row>0</xdr:row>
      <xdr:rowOff>0</xdr:rowOff>
    </xdr:from>
    <xdr:to>
      <xdr:col>182</xdr:col>
      <xdr:colOff>407160</xdr:colOff>
      <xdr:row>0</xdr:row>
      <xdr:rowOff>0</xdr:rowOff>
    </xdr:to>
    <xdr:sp>
      <xdr:nvSpPr>
        <xdr:cNvPr id="2661" name="Čára 2694"/>
        <xdr:cNvSpPr/>
      </xdr:nvSpPr>
      <xdr:spPr>
        <a:xfrm>
          <a:off x="11896308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62" name="Čára 2695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63" name="Čára 2696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64" name="Čára 2697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65" name="Čára 2698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66" name="Čára 2699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67" name="Čára 2700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68" name="Čára 2701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69" name="Čára 2702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70" name="Čára 2703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71" name="Čára 2704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72" name="Čára 2705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73" name="Čára 2706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720</xdr:colOff>
      <xdr:row>0</xdr:row>
      <xdr:rowOff>0</xdr:rowOff>
    </xdr:from>
    <xdr:to>
      <xdr:col>182</xdr:col>
      <xdr:colOff>10440</xdr:colOff>
      <xdr:row>0</xdr:row>
      <xdr:rowOff>0</xdr:rowOff>
    </xdr:to>
    <xdr:sp>
      <xdr:nvSpPr>
        <xdr:cNvPr id="2674" name="Čára 2707"/>
        <xdr:cNvSpPr/>
      </xdr:nvSpPr>
      <xdr:spPr>
        <a:xfrm>
          <a:off x="118765440" y="0"/>
          <a:ext cx="65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11120</xdr:colOff>
      <xdr:row>0</xdr:row>
      <xdr:rowOff>0</xdr:rowOff>
    </xdr:from>
    <xdr:to>
      <xdr:col>181</xdr:col>
      <xdr:colOff>163440</xdr:colOff>
      <xdr:row>0</xdr:row>
      <xdr:rowOff>0</xdr:rowOff>
    </xdr:to>
    <xdr:sp>
      <xdr:nvSpPr>
        <xdr:cNvPr id="2675" name="Čára 2708"/>
        <xdr:cNvSpPr/>
      </xdr:nvSpPr>
      <xdr:spPr>
        <a:xfrm>
          <a:off x="11853504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676" name="Čára 2709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677" name="Čára 2710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678" name="Čára 2711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679" name="Čára 2712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680" name="Čára 2713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681" name="Čára 2714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682" name="Čára 2715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683" name="Čára 2716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684" name="Čára 2717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685" name="Čára 2718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686" name="Čára 2719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687" name="Čára 2720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688" name="Čára 2721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689" name="Čára 2722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690" name="Čára 2723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691" name="Čára 2724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692" name="Čára 2725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693" name="Čára 2726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694" name="Čára 2727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695" name="Čára 2728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696" name="Čára 2729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697" name="Čára 2731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698" name="Čára 2732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699" name="Čára 2734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00" name="Čára 2736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01" name="Čára 2737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02" name="Čára 2739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03" name="Čára 2740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04" name="Čára 2742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05" name="Čára 2743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06" name="Čára 2745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07" name="Čára 2747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08" name="Čára 2748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09" name="Čára 2750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10" name="Čára 2751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711" name="Čára 2752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712" name="Čára 2753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713" name="Čára 2754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714" name="Čára 2755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715" name="Čára 2756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716" name="Čára 2757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717" name="Čára 2758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718" name="Čára 2759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719" name="Čára 2760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720" name="Čára 2761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721" name="Čára 2762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722" name="Čára 2763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723" name="Čára 2764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724" name="Čára 2765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725" name="Čára 2766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726" name="Čára 2767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727" name="Čára 2768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728" name="Čára 2769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34000</xdr:colOff>
      <xdr:row>0</xdr:row>
      <xdr:rowOff>0</xdr:rowOff>
    </xdr:from>
    <xdr:to>
      <xdr:col>186</xdr:col>
      <xdr:colOff>449640</xdr:colOff>
      <xdr:row>0</xdr:row>
      <xdr:rowOff>0</xdr:rowOff>
    </xdr:to>
    <xdr:sp>
      <xdr:nvSpPr>
        <xdr:cNvPr id="2729" name="Čára 2770"/>
        <xdr:cNvSpPr/>
      </xdr:nvSpPr>
      <xdr:spPr>
        <a:xfrm>
          <a:off x="12220236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29840</xdr:colOff>
      <xdr:row>0</xdr:row>
      <xdr:rowOff>0</xdr:rowOff>
    </xdr:from>
    <xdr:to>
      <xdr:col>186</xdr:col>
      <xdr:colOff>561240</xdr:colOff>
      <xdr:row>0</xdr:row>
      <xdr:rowOff>0</xdr:rowOff>
    </xdr:to>
    <xdr:sp>
      <xdr:nvSpPr>
        <xdr:cNvPr id="2730" name="Čára 2771"/>
        <xdr:cNvSpPr/>
      </xdr:nvSpPr>
      <xdr:spPr>
        <a:xfrm>
          <a:off x="12239820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63160</xdr:colOff>
      <xdr:row>0</xdr:row>
      <xdr:rowOff>0</xdr:rowOff>
    </xdr:from>
    <xdr:to>
      <xdr:col>187</xdr:col>
      <xdr:colOff>403200</xdr:colOff>
      <xdr:row>0</xdr:row>
      <xdr:rowOff>0</xdr:rowOff>
    </xdr:to>
    <xdr:sp>
      <xdr:nvSpPr>
        <xdr:cNvPr id="2731" name="Čára 2772"/>
        <xdr:cNvSpPr/>
      </xdr:nvSpPr>
      <xdr:spPr>
        <a:xfrm>
          <a:off x="122231520" y="0"/>
          <a:ext cx="78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32" name="Čára 2774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33" name="Čára 2775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34" name="Čára 2777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35" name="Čára 2779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36" name="Čára 2780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37" name="Čára 2782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38" name="Čára 2783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39" name="Čára 2785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40" name="Čára 2786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41" name="Čára 2788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42" name="Čára 2790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43" name="Čára 2791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70560</xdr:colOff>
      <xdr:row>0</xdr:row>
      <xdr:rowOff>0</xdr:rowOff>
    </xdr:from>
    <xdr:to>
      <xdr:col>186</xdr:col>
      <xdr:colOff>571320</xdr:colOff>
      <xdr:row>0</xdr:row>
      <xdr:rowOff>0</xdr:rowOff>
    </xdr:to>
    <xdr:sp>
      <xdr:nvSpPr>
        <xdr:cNvPr id="2744" name="Čára 2793"/>
        <xdr:cNvSpPr/>
      </xdr:nvSpPr>
      <xdr:spPr>
        <a:xfrm>
          <a:off x="122038920" y="0"/>
          <a:ext cx="50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472320</xdr:colOff>
      <xdr:row>0</xdr:row>
      <xdr:rowOff>0</xdr:rowOff>
    </xdr:from>
    <xdr:to>
      <xdr:col>186</xdr:col>
      <xdr:colOff>222120</xdr:colOff>
      <xdr:row>0</xdr:row>
      <xdr:rowOff>0</xdr:rowOff>
    </xdr:to>
    <xdr:sp>
      <xdr:nvSpPr>
        <xdr:cNvPr id="2745" name="Čára 2794"/>
        <xdr:cNvSpPr/>
      </xdr:nvSpPr>
      <xdr:spPr>
        <a:xfrm>
          <a:off x="121799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46" name="Čára 2795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47" name="Čára 2796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48" name="Čára 2797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49" name="Čára 2798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50" name="Čára 2799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51" name="Čára 2800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52" name="Čára 2801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53" name="Čára 2802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54" name="Čára 2803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55" name="Čára 2804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56" name="Čára 2805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57" name="Čára 2806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58" name="Čára 2807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59" name="Čára 2808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60" name="Čára 2809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61" name="Čára 2810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62" name="Čára 2811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63" name="Čára 2812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64" name="Čára 2813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65" name="Čára 2814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66" name="Čára 2815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767" name="Čára 2816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768" name="Čára 2817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769" name="Čára 2818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770" name="Čára 2819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771" name="Čára 2820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772" name="Čára 2821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773" name="Čára 2822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774" name="Čára 2823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775" name="Čára 2824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776" name="Čára 2825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777" name="Čára 2826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778" name="Čára 2827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779" name="Čára 2828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780" name="Čára 2829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81" name="Čára 2830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82" name="Čára 2831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83" name="Čára 2832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84" name="Čára 2833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85" name="Čára 2834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86" name="Čára 2835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87" name="Čára 2836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88" name="Čára 2837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89" name="Čára 2838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90" name="Čára 2839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91" name="Čára 2840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92" name="Čára 2841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93" name="Čára 2842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94" name="Čára 2843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95" name="Čára 2844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96" name="Čára 2845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797" name="Čára 2846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798" name="Čára 2847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59560</xdr:colOff>
      <xdr:row>0</xdr:row>
      <xdr:rowOff>0</xdr:rowOff>
    </xdr:from>
    <xdr:to>
      <xdr:col>191</xdr:col>
      <xdr:colOff>415800</xdr:colOff>
      <xdr:row>0</xdr:row>
      <xdr:rowOff>0</xdr:rowOff>
    </xdr:to>
    <xdr:sp>
      <xdr:nvSpPr>
        <xdr:cNvPr id="2799" name="Čára 2848"/>
        <xdr:cNvSpPr/>
      </xdr:nvSpPr>
      <xdr:spPr>
        <a:xfrm>
          <a:off x="1254315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97800</xdr:colOff>
      <xdr:row>0</xdr:row>
      <xdr:rowOff>0</xdr:rowOff>
    </xdr:from>
    <xdr:to>
      <xdr:col>191</xdr:col>
      <xdr:colOff>518400</xdr:colOff>
      <xdr:row>0</xdr:row>
      <xdr:rowOff>0</xdr:rowOff>
    </xdr:to>
    <xdr:sp>
      <xdr:nvSpPr>
        <xdr:cNvPr id="2800" name="Čára 2849"/>
        <xdr:cNvSpPr/>
      </xdr:nvSpPr>
      <xdr:spPr>
        <a:xfrm>
          <a:off x="1255698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298440</xdr:colOff>
      <xdr:row>0</xdr:row>
      <xdr:rowOff>0</xdr:rowOff>
    </xdr:from>
    <xdr:to>
      <xdr:col>192</xdr:col>
      <xdr:colOff>397440</xdr:colOff>
      <xdr:row>0</xdr:row>
      <xdr:rowOff>0</xdr:rowOff>
    </xdr:to>
    <xdr:sp>
      <xdr:nvSpPr>
        <xdr:cNvPr id="2801" name="Čára 2850"/>
        <xdr:cNvSpPr/>
      </xdr:nvSpPr>
      <xdr:spPr>
        <a:xfrm>
          <a:off x="12547044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802" name="Čára 2851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803" name="Čára 2852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804" name="Čára 2853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805" name="Čára 2854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806" name="Čára 2855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807" name="Čára 2856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808" name="Čára 2857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809" name="Čára 2858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810" name="Čára 2859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811" name="Čára 2860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812" name="Čára 2861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813" name="Čára 2862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8720</xdr:colOff>
      <xdr:row>0</xdr:row>
      <xdr:rowOff>0</xdr:rowOff>
    </xdr:from>
    <xdr:to>
      <xdr:col>191</xdr:col>
      <xdr:colOff>537840</xdr:colOff>
      <xdr:row>0</xdr:row>
      <xdr:rowOff>0</xdr:rowOff>
    </xdr:to>
    <xdr:sp>
      <xdr:nvSpPr>
        <xdr:cNvPr id="2814" name="Čára 2863"/>
        <xdr:cNvSpPr/>
      </xdr:nvSpPr>
      <xdr:spPr>
        <a:xfrm>
          <a:off x="12528072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507960</xdr:colOff>
      <xdr:row>0</xdr:row>
      <xdr:rowOff>0</xdr:rowOff>
    </xdr:from>
    <xdr:to>
      <xdr:col>191</xdr:col>
      <xdr:colOff>258840</xdr:colOff>
      <xdr:row>0</xdr:row>
      <xdr:rowOff>0</xdr:rowOff>
    </xdr:to>
    <xdr:sp>
      <xdr:nvSpPr>
        <xdr:cNvPr id="2815" name="Čára 2864"/>
        <xdr:cNvSpPr/>
      </xdr:nvSpPr>
      <xdr:spPr>
        <a:xfrm>
          <a:off x="1250391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16" name="Čára 2865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17" name="Čára 2866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18" name="Čára 2867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19" name="Čára 2868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20" name="Čára 2869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21" name="Čára 2870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22" name="Čára 2871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23" name="Čára 2872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24" name="Čára 2873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25" name="Čára 2874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26" name="Čára 2875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27" name="Čára 2876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28" name="Čára 2877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29" name="Čára 2878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30" name="Čára 2879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31" name="Čára 2880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32" name="Čára 2881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33" name="Čára 2882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34" name="Čára 2883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35" name="Čára 2884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36" name="Čára 2885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37" name="Čára 2887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38" name="Čára 2888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39" name="Čára 2890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40" name="Čára 2892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41" name="Čára 2893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42" name="Čára 2895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43" name="Čára 2896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44" name="Čára 2898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45" name="Čára 2899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46" name="Čára 2901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47" name="Čára 2903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48" name="Čára 2904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49" name="Čára 2906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50" name="Čára 2907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51" name="Čára 2908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52" name="Čára 2909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53" name="Čára 2910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54" name="Čára 2911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55" name="Čára 2912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56" name="Čára 2913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57" name="Čára 2914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58" name="Čára 2915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59" name="Čára 2916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60" name="Čára 2917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61" name="Čára 2918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62" name="Čára 2919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63" name="Čára 2920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64" name="Čára 2921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65" name="Čára 2922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66" name="Čára 2923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67" name="Čára 2924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68" name="Čára 2925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193320</xdr:colOff>
      <xdr:row>0</xdr:row>
      <xdr:rowOff>0</xdr:rowOff>
    </xdr:from>
    <xdr:to>
      <xdr:col>196</xdr:col>
      <xdr:colOff>473760</xdr:colOff>
      <xdr:row>0</xdr:row>
      <xdr:rowOff>0</xdr:rowOff>
    </xdr:to>
    <xdr:sp>
      <xdr:nvSpPr>
        <xdr:cNvPr id="2869" name="Čára 2926"/>
        <xdr:cNvSpPr/>
      </xdr:nvSpPr>
      <xdr:spPr>
        <a:xfrm>
          <a:off x="1285686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65480</xdr:colOff>
      <xdr:row>0</xdr:row>
      <xdr:rowOff>0</xdr:rowOff>
    </xdr:from>
    <xdr:to>
      <xdr:col>196</xdr:col>
      <xdr:colOff>585720</xdr:colOff>
      <xdr:row>0</xdr:row>
      <xdr:rowOff>0</xdr:rowOff>
    </xdr:to>
    <xdr:sp>
      <xdr:nvSpPr>
        <xdr:cNvPr id="2870" name="Čára 2927"/>
        <xdr:cNvSpPr/>
      </xdr:nvSpPr>
      <xdr:spPr>
        <a:xfrm>
          <a:off x="1288407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23560</xdr:colOff>
      <xdr:row>0</xdr:row>
      <xdr:rowOff>0</xdr:rowOff>
    </xdr:from>
    <xdr:to>
      <xdr:col>197</xdr:col>
      <xdr:colOff>389160</xdr:colOff>
      <xdr:row>0</xdr:row>
      <xdr:rowOff>0</xdr:rowOff>
    </xdr:to>
    <xdr:sp>
      <xdr:nvSpPr>
        <xdr:cNvPr id="2871" name="Čára 2928"/>
        <xdr:cNvSpPr/>
      </xdr:nvSpPr>
      <xdr:spPr>
        <a:xfrm>
          <a:off x="128598840" y="0"/>
          <a:ext cx="80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72" name="Čára 2930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73" name="Čára 2931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74" name="Čára 2933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75" name="Čára 2935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76" name="Čára 2936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77" name="Čára 2938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78" name="Čára 2939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79" name="Čára 2941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80" name="Čára 2942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81" name="Čára 2944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82" name="Čára 2946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83" name="Čára 2947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35640</xdr:colOff>
      <xdr:row>0</xdr:row>
      <xdr:rowOff>0</xdr:rowOff>
    </xdr:from>
    <xdr:to>
      <xdr:col>196</xdr:col>
      <xdr:colOff>592560</xdr:colOff>
      <xdr:row>0</xdr:row>
      <xdr:rowOff>0</xdr:rowOff>
    </xdr:to>
    <xdr:sp>
      <xdr:nvSpPr>
        <xdr:cNvPr id="2884" name="Čára 2949"/>
        <xdr:cNvSpPr/>
      </xdr:nvSpPr>
      <xdr:spPr>
        <a:xfrm>
          <a:off x="128410920" y="0"/>
          <a:ext cx="55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240</xdr:colOff>
      <xdr:row>0</xdr:row>
      <xdr:rowOff>0</xdr:rowOff>
    </xdr:from>
    <xdr:to>
      <xdr:col>196</xdr:col>
      <xdr:colOff>184680</xdr:colOff>
      <xdr:row>0</xdr:row>
      <xdr:rowOff>0</xdr:rowOff>
    </xdr:to>
    <xdr:sp>
      <xdr:nvSpPr>
        <xdr:cNvPr id="2885" name="Čára 2950"/>
        <xdr:cNvSpPr/>
      </xdr:nvSpPr>
      <xdr:spPr>
        <a:xfrm>
          <a:off x="12817008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886" name="Čára 2951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887" name="Čára 2952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888" name="Čára 2953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889" name="Čára 2954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890" name="Čára 2955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891" name="Čára 2956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892" name="Čára 2957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893" name="Čára 2958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894" name="Čára 2959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895" name="Čára 2960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896" name="Čára 2961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897" name="Čára 2962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898" name="Čára 2963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899" name="Čára 2964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00" name="Čára 2965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901" name="Čára 2966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02" name="Čára 2967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903" name="Čára 2968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904" name="Čára 2969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05" name="Čára 2970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906" name="Čára 2971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07" name="Čára 2972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08" name="Čára 2973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09" name="Čára 2974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10" name="Čára 2975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11" name="Čára 2976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12" name="Čára 2977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13" name="Čára 2978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14" name="Čára 2979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15" name="Čára 2980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16" name="Čára 2981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17" name="Čára 2982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18" name="Čára 2983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19" name="Čára 2984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20" name="Čára 2985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21" name="Čára 2986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922" name="Čára 2987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923" name="Čára 2988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24" name="Čára 2989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925" name="Čára 2990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26" name="Čára 2991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927" name="Čára 2992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928" name="Čára 2993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29" name="Čára 2994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930" name="Čára 2995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931" name="Čára 2996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32" name="Čára 2997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933" name="Čára 2998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934" name="Čára 2999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35" name="Čára 3000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936" name="Čára 3001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37" name="Čára 3002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938" name="Čára 3003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55880</xdr:colOff>
      <xdr:row>0</xdr:row>
      <xdr:rowOff>0</xdr:rowOff>
    </xdr:from>
    <xdr:to>
      <xdr:col>201</xdr:col>
      <xdr:colOff>491400</xdr:colOff>
      <xdr:row>0</xdr:row>
      <xdr:rowOff>0</xdr:rowOff>
    </xdr:to>
    <xdr:sp>
      <xdr:nvSpPr>
        <xdr:cNvPr id="2939" name="Čára 3004"/>
        <xdr:cNvSpPr/>
      </xdr:nvSpPr>
      <xdr:spPr>
        <a:xfrm>
          <a:off x="131734800" y="0"/>
          <a:ext cx="33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84200</xdr:colOff>
      <xdr:row>0</xdr:row>
      <xdr:rowOff>0</xdr:rowOff>
    </xdr:from>
    <xdr:to>
      <xdr:col>201</xdr:col>
      <xdr:colOff>602640</xdr:colOff>
      <xdr:row>0</xdr:row>
      <xdr:rowOff>0</xdr:rowOff>
    </xdr:to>
    <xdr:sp>
      <xdr:nvSpPr>
        <xdr:cNvPr id="2940" name="Čára 3005"/>
        <xdr:cNvSpPr/>
      </xdr:nvSpPr>
      <xdr:spPr>
        <a:xfrm>
          <a:off x="1320631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86480</xdr:colOff>
      <xdr:row>0</xdr:row>
      <xdr:rowOff>0</xdr:rowOff>
    </xdr:from>
    <xdr:to>
      <xdr:col>202</xdr:col>
      <xdr:colOff>383400</xdr:colOff>
      <xdr:row>0</xdr:row>
      <xdr:rowOff>0</xdr:rowOff>
    </xdr:to>
    <xdr:sp>
      <xdr:nvSpPr>
        <xdr:cNvPr id="2941" name="Čára 3006"/>
        <xdr:cNvSpPr/>
      </xdr:nvSpPr>
      <xdr:spPr>
        <a:xfrm>
          <a:off x="13176540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42" name="Čára 3007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43" name="Čára 3008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44" name="Čára 3009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45" name="Čára 3010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46" name="Čára 3011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47" name="Čára 3012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48" name="Čára 3013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49" name="Čára 3014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50" name="Čára 3015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51" name="Čára 3016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52" name="Čára 3017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53" name="Čára 3018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38280</xdr:colOff>
      <xdr:row>0</xdr:row>
      <xdr:rowOff>0</xdr:rowOff>
    </xdr:from>
    <xdr:to>
      <xdr:col>201</xdr:col>
      <xdr:colOff>612000</xdr:colOff>
      <xdr:row>0</xdr:row>
      <xdr:rowOff>0</xdr:rowOff>
    </xdr:to>
    <xdr:sp>
      <xdr:nvSpPr>
        <xdr:cNvPr id="2954" name="Čára 3019"/>
        <xdr:cNvSpPr/>
      </xdr:nvSpPr>
      <xdr:spPr>
        <a:xfrm>
          <a:off x="131576400" y="0"/>
          <a:ext cx="614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396720</xdr:colOff>
      <xdr:row>0</xdr:row>
      <xdr:rowOff>0</xdr:rowOff>
    </xdr:from>
    <xdr:to>
      <xdr:col>201</xdr:col>
      <xdr:colOff>149760</xdr:colOff>
      <xdr:row>0</xdr:row>
      <xdr:rowOff>0</xdr:rowOff>
    </xdr:to>
    <xdr:sp>
      <xdr:nvSpPr>
        <xdr:cNvPr id="2955" name="Čára 3020"/>
        <xdr:cNvSpPr/>
      </xdr:nvSpPr>
      <xdr:spPr>
        <a:xfrm>
          <a:off x="1313348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56" name="Čára 3021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2957" name="Čára 3022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58" name="Čára 3023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59" name="Čára 3024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60" name="Čára 3025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61" name="Čára 3026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2962" name="Čára 3027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63" name="Čára 3028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64" name="Čára 3029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2965" name="Čára 3030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66" name="Čára 3031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67" name="Čára 3032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2968" name="Čára 3033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69" name="Čára 3034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70" name="Čára 3035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71" name="Čára 3036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72" name="Čára 3037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2973" name="Čára 3038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74" name="Čára 3039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75" name="Čára 3040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2976" name="Čára 3041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2977" name="Čára 3043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2978" name="Čára 3044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2979" name="Čára 3046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2980" name="Čára 3048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2981" name="Čára 3049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2982" name="Čára 3051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2983" name="Čára 3052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2984" name="Čára 3054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2985" name="Čára 3055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2986" name="Čára 3057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2987" name="Čára 3059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2988" name="Čára 3060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2989" name="Čára 3062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2990" name="Čára 3063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91" name="Čára 3064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2992" name="Čára 3065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93" name="Čára 3066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94" name="Čára 3067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95" name="Čára 3068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96" name="Čára 3069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2997" name="Čára 3070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2998" name="Čára 3071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2999" name="Čára 3072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3000" name="Čára 3073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3001" name="Čára 3074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3002" name="Čára 3075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3003" name="Čára 3076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3004" name="Čára 3077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3005" name="Čára 3078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3006" name="Čára 3079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3007" name="Čára 3080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3008" name="Čára 3081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18880</xdr:colOff>
      <xdr:row>0</xdr:row>
      <xdr:rowOff>0</xdr:rowOff>
    </xdr:from>
    <xdr:to>
      <xdr:col>206</xdr:col>
      <xdr:colOff>412200</xdr:colOff>
      <xdr:row>0</xdr:row>
      <xdr:rowOff>0</xdr:rowOff>
    </xdr:to>
    <xdr:sp>
      <xdr:nvSpPr>
        <xdr:cNvPr id="3009" name="Čára 3082"/>
        <xdr:cNvSpPr/>
      </xdr:nvSpPr>
      <xdr:spPr>
        <a:xfrm>
          <a:off x="135001440" y="0"/>
          <a:ext cx="19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03560</xdr:colOff>
      <xdr:row>0</xdr:row>
      <xdr:rowOff>0</xdr:rowOff>
    </xdr:from>
    <xdr:to>
      <xdr:col>206</xdr:col>
      <xdr:colOff>524880</xdr:colOff>
      <xdr:row>0</xdr:row>
      <xdr:rowOff>0</xdr:rowOff>
    </xdr:to>
    <xdr:sp>
      <xdr:nvSpPr>
        <xdr:cNvPr id="3010" name="Čára 3083"/>
        <xdr:cNvSpPr/>
      </xdr:nvSpPr>
      <xdr:spPr>
        <a:xfrm>
          <a:off x="1351861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48400</xdr:colOff>
      <xdr:row>0</xdr:row>
      <xdr:rowOff>0</xdr:rowOff>
    </xdr:from>
    <xdr:to>
      <xdr:col>207</xdr:col>
      <xdr:colOff>376560</xdr:colOff>
      <xdr:row>0</xdr:row>
      <xdr:rowOff>0</xdr:rowOff>
    </xdr:to>
    <xdr:sp>
      <xdr:nvSpPr>
        <xdr:cNvPr id="3011" name="Čára 3084"/>
        <xdr:cNvSpPr/>
      </xdr:nvSpPr>
      <xdr:spPr>
        <a:xfrm>
          <a:off x="135030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3012" name="Čára 3086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3013" name="Čára 3087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3014" name="Čára 3089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3015" name="Čára 3091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3016" name="Čára 3092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3017" name="Čára 3094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3018" name="Čára 3095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3019" name="Čára 3097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3020" name="Čára 3098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3021" name="Čára 3100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3022" name="Čára 3102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3023" name="Čára 3103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6880</xdr:colOff>
      <xdr:row>0</xdr:row>
      <xdr:rowOff>0</xdr:rowOff>
    </xdr:from>
    <xdr:to>
      <xdr:col>206</xdr:col>
      <xdr:colOff>548280</xdr:colOff>
      <xdr:row>0</xdr:row>
      <xdr:rowOff>0</xdr:rowOff>
    </xdr:to>
    <xdr:sp>
      <xdr:nvSpPr>
        <xdr:cNvPr id="3024" name="Čára 3105"/>
        <xdr:cNvSpPr/>
      </xdr:nvSpPr>
      <xdr:spPr>
        <a:xfrm>
          <a:off x="13483944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457560</xdr:colOff>
      <xdr:row>0</xdr:row>
      <xdr:rowOff>0</xdr:rowOff>
    </xdr:from>
    <xdr:to>
      <xdr:col>206</xdr:col>
      <xdr:colOff>219600</xdr:colOff>
      <xdr:row>0</xdr:row>
      <xdr:rowOff>0</xdr:rowOff>
    </xdr:to>
    <xdr:sp>
      <xdr:nvSpPr>
        <xdr:cNvPr id="3025" name="Čára 3106"/>
        <xdr:cNvSpPr/>
      </xdr:nvSpPr>
      <xdr:spPr>
        <a:xfrm>
          <a:off x="13459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26" name="Čára 3107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27" name="Čára 3108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28" name="Čára 3109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29" name="Čára 3110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30" name="Čára 3111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31" name="Čára 3112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32" name="Čára 3113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33" name="Čára 3114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34" name="Čára 3115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35" name="Čára 3116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36" name="Čára 3117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37" name="Čára 3118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38" name="Čára 3119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39" name="Čára 3120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40" name="Čára 3121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41" name="Čára 3122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42" name="Čára 3123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43" name="Čára 3124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44" name="Čára 3125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45" name="Čára 3126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46" name="Čára 3127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47" name="Čára 3128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48" name="Čára 3129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49" name="Čára 3130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50" name="Čára 3131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51" name="Čára 3132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52" name="Čára 3133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53" name="Čára 3134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54" name="Čára 3135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55" name="Čára 3136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56" name="Čára 3137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57" name="Čára 3138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58" name="Čára 3139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59" name="Čára 3140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60" name="Čára 3141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61" name="Čára 3142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62" name="Čára 3143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63" name="Čára 3144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64" name="Čára 3145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65" name="Čára 3146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66" name="Čára 3147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67" name="Čára 3148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68" name="Čára 3149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69" name="Čára 3150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70" name="Čára 3151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71" name="Čára 3152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72" name="Čára 3153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73" name="Čára 3154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74" name="Čára 3155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75" name="Čára 3156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76" name="Čára 3157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77" name="Čára 3158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78" name="Čára 3159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43360</xdr:colOff>
      <xdr:row>0</xdr:row>
      <xdr:rowOff>0</xdr:rowOff>
    </xdr:from>
    <xdr:to>
      <xdr:col>211</xdr:col>
      <xdr:colOff>451800</xdr:colOff>
      <xdr:row>0</xdr:row>
      <xdr:rowOff>0</xdr:rowOff>
    </xdr:to>
    <xdr:sp>
      <xdr:nvSpPr>
        <xdr:cNvPr id="3079" name="Čára 3160"/>
        <xdr:cNvSpPr/>
      </xdr:nvSpPr>
      <xdr:spPr>
        <a:xfrm>
          <a:off x="138229560" y="0"/>
          <a:ext cx="20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41720</xdr:colOff>
      <xdr:row>0</xdr:row>
      <xdr:rowOff>0</xdr:rowOff>
    </xdr:from>
    <xdr:to>
      <xdr:col>211</xdr:col>
      <xdr:colOff>563040</xdr:colOff>
      <xdr:row>0</xdr:row>
      <xdr:rowOff>0</xdr:rowOff>
    </xdr:to>
    <xdr:sp>
      <xdr:nvSpPr>
        <xdr:cNvPr id="3080" name="Čára 3161"/>
        <xdr:cNvSpPr/>
      </xdr:nvSpPr>
      <xdr:spPr>
        <a:xfrm>
          <a:off x="138427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270360</xdr:colOff>
      <xdr:row>0</xdr:row>
      <xdr:rowOff>0</xdr:rowOff>
    </xdr:from>
    <xdr:to>
      <xdr:col>212</xdr:col>
      <xdr:colOff>369000</xdr:colOff>
      <xdr:row>0</xdr:row>
      <xdr:rowOff>0</xdr:rowOff>
    </xdr:to>
    <xdr:sp>
      <xdr:nvSpPr>
        <xdr:cNvPr id="3081" name="Čára 3162"/>
        <xdr:cNvSpPr/>
      </xdr:nvSpPr>
      <xdr:spPr>
        <a:xfrm>
          <a:off x="138256560" y="0"/>
          <a:ext cx="73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82" name="Čára 3163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83" name="Čára 3164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84" name="Čára 3165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85" name="Čára 3166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86" name="Čára 3167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87" name="Čára 3168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88" name="Čára 3169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89" name="Čára 3170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90" name="Čára 3171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91" name="Čára 3172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92" name="Čára 3173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93" name="Čára 3174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83880</xdr:colOff>
      <xdr:row>0</xdr:row>
      <xdr:rowOff>0</xdr:rowOff>
    </xdr:from>
    <xdr:to>
      <xdr:col>211</xdr:col>
      <xdr:colOff>582480</xdr:colOff>
      <xdr:row>0</xdr:row>
      <xdr:rowOff>0</xdr:rowOff>
    </xdr:to>
    <xdr:sp>
      <xdr:nvSpPr>
        <xdr:cNvPr id="3094" name="Čára 3175"/>
        <xdr:cNvSpPr/>
      </xdr:nvSpPr>
      <xdr:spPr>
        <a:xfrm>
          <a:off x="1380700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83840</xdr:colOff>
      <xdr:row>0</xdr:row>
      <xdr:rowOff>0</xdr:rowOff>
    </xdr:from>
    <xdr:to>
      <xdr:col>211</xdr:col>
      <xdr:colOff>235080</xdr:colOff>
      <xdr:row>0</xdr:row>
      <xdr:rowOff>0</xdr:rowOff>
    </xdr:to>
    <xdr:sp>
      <xdr:nvSpPr>
        <xdr:cNvPr id="3095" name="Čára 3176"/>
        <xdr:cNvSpPr/>
      </xdr:nvSpPr>
      <xdr:spPr>
        <a:xfrm>
          <a:off x="13782924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096" name="Čára 3177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097" name="Čára 3178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098" name="Čára 3179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099" name="Čára 3180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00" name="Čára 3181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01" name="Čára 3182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02" name="Čára 3183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03" name="Čára 3184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04" name="Čára 3185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05" name="Čára 3186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06" name="Čára 3187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07" name="Čára 3188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08" name="Čára 3189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09" name="Čára 3190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10" name="Čára 3191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11" name="Čára 3192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12" name="Čára 3193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13" name="Čára 3194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14" name="Čára 3195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15" name="Čára 3196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16" name="Čára 3197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17" name="Čára 3198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18" name="Čára 3199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19" name="Čára 3200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20" name="Čára 3201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21" name="Čára 3202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22" name="Čára 3203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23" name="Čára 3204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24" name="Čára 3205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25" name="Čára 3206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26" name="Čára 3207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27" name="Čára 3208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28" name="Čára 3209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29" name="Čára 3210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30" name="Čára 3211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31" name="Čára 3212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32" name="Čára 3213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33" name="Čára 3214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34" name="Čára 3215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35" name="Čára 3216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36" name="Čára 3217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37" name="Čára 3218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38" name="Čára 3219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39" name="Čára 3220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40" name="Čára 3221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41" name="Čára 3222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42" name="Čára 3223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43" name="Čára 3224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44" name="Čára 3225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45" name="Čára 3226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46" name="Čára 3227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47" name="Čára 3228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48" name="Čára 3229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69560</xdr:colOff>
      <xdr:row>0</xdr:row>
      <xdr:rowOff>0</xdr:rowOff>
    </xdr:from>
    <xdr:to>
      <xdr:col>216</xdr:col>
      <xdr:colOff>474840</xdr:colOff>
      <xdr:row>0</xdr:row>
      <xdr:rowOff>0</xdr:rowOff>
    </xdr:to>
    <xdr:sp>
      <xdr:nvSpPr>
        <xdr:cNvPr id="3149" name="Čára 3230"/>
        <xdr:cNvSpPr/>
      </xdr:nvSpPr>
      <xdr:spPr>
        <a:xfrm>
          <a:off x="14135940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4760</xdr:colOff>
      <xdr:row>0</xdr:row>
      <xdr:rowOff>0</xdr:rowOff>
    </xdr:from>
    <xdr:to>
      <xdr:col>216</xdr:col>
      <xdr:colOff>586800</xdr:colOff>
      <xdr:row>0</xdr:row>
      <xdr:rowOff>0</xdr:rowOff>
    </xdr:to>
    <xdr:sp>
      <xdr:nvSpPr>
        <xdr:cNvPr id="3150" name="Čára 3231"/>
        <xdr:cNvSpPr/>
      </xdr:nvSpPr>
      <xdr:spPr>
        <a:xfrm>
          <a:off x="1416546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196920</xdr:colOff>
      <xdr:row>0</xdr:row>
      <xdr:rowOff>0</xdr:rowOff>
    </xdr:from>
    <xdr:to>
      <xdr:col>217</xdr:col>
      <xdr:colOff>364320</xdr:colOff>
      <xdr:row>0</xdr:row>
      <xdr:rowOff>0</xdr:rowOff>
    </xdr:to>
    <xdr:sp>
      <xdr:nvSpPr>
        <xdr:cNvPr id="3151" name="Čára 3232"/>
        <xdr:cNvSpPr/>
      </xdr:nvSpPr>
      <xdr:spPr>
        <a:xfrm>
          <a:off x="14138676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52" name="Čára 3233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53" name="Čára 3234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54" name="Čára 3235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55" name="Čára 3236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56" name="Čára 3237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57" name="Čára 3238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58" name="Čára 3239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59" name="Čára 3240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60" name="Čára 3241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61" name="Čára 3242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62" name="Čára 3243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63" name="Čára 3244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9720</xdr:colOff>
      <xdr:row>0</xdr:row>
      <xdr:rowOff>0</xdr:rowOff>
    </xdr:from>
    <xdr:to>
      <xdr:col>216</xdr:col>
      <xdr:colOff>606960</xdr:colOff>
      <xdr:row>0</xdr:row>
      <xdr:rowOff>0</xdr:rowOff>
    </xdr:to>
    <xdr:sp>
      <xdr:nvSpPr>
        <xdr:cNvPr id="3164" name="Čára 3245"/>
        <xdr:cNvSpPr/>
      </xdr:nvSpPr>
      <xdr:spPr>
        <a:xfrm>
          <a:off x="141199560" y="0"/>
          <a:ext cx="59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410400</xdr:colOff>
      <xdr:row>0</xdr:row>
      <xdr:rowOff>0</xdr:rowOff>
    </xdr:from>
    <xdr:to>
      <xdr:col>216</xdr:col>
      <xdr:colOff>159480</xdr:colOff>
      <xdr:row>0</xdr:row>
      <xdr:rowOff>0</xdr:rowOff>
    </xdr:to>
    <xdr:sp>
      <xdr:nvSpPr>
        <xdr:cNvPr id="3165" name="Čára 3246"/>
        <xdr:cNvSpPr/>
      </xdr:nvSpPr>
      <xdr:spPr>
        <a:xfrm>
          <a:off x="140959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166" name="Čára 3247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167" name="Čára 3248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168" name="Čára 3249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169" name="Čára 3250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170" name="Čára 3251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171" name="Čára 3252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172" name="Čára 3253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173" name="Čára 3254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174" name="Čára 3255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175" name="Čára 3256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176" name="Čára 3257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177" name="Čára 3258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178" name="Čára 3259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179" name="Čára 3260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180" name="Čára 3261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181" name="Čára 3262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182" name="Čára 3263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183" name="Čára 3264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184" name="Čára 3265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185" name="Čára 3266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186" name="Čára 3267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187" name="Čára 3268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188" name="Čára 3269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189" name="Čára 3270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190" name="Čára 3271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191" name="Čára 3272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192" name="Čára 3273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193" name="Čára 3274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194" name="Čára 3275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195" name="Čára 3276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196" name="Čára 3277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197" name="Čára 3278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198" name="Čára 3279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199" name="Čára 3280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200" name="Čára 3281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201" name="Čára 3282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202" name="Čára 3283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203" name="Čára 3284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204" name="Čára 3285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205" name="Čára 3286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206" name="Čára 3287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207" name="Čára 3288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208" name="Čára 3289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209" name="Čára 3290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210" name="Čára 3291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211" name="Čára 3292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212" name="Čára 3293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213" name="Čára 3294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214" name="Čára 3295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215" name="Čára 3296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216" name="Čára 3297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217" name="Čára 3298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218" name="Čára 3299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20240</xdr:colOff>
      <xdr:row>0</xdr:row>
      <xdr:rowOff>0</xdr:rowOff>
    </xdr:from>
    <xdr:to>
      <xdr:col>221</xdr:col>
      <xdr:colOff>409320</xdr:colOff>
      <xdr:row>0</xdr:row>
      <xdr:rowOff>0</xdr:rowOff>
    </xdr:to>
    <xdr:sp>
      <xdr:nvSpPr>
        <xdr:cNvPr id="3219" name="Čára 3300"/>
        <xdr:cNvSpPr/>
      </xdr:nvSpPr>
      <xdr:spPr>
        <a:xfrm>
          <a:off x="144513360" y="0"/>
          <a:ext cx="28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351360</xdr:colOff>
      <xdr:row>0</xdr:row>
      <xdr:rowOff>0</xdr:rowOff>
    </xdr:from>
    <xdr:to>
      <xdr:col>221</xdr:col>
      <xdr:colOff>512640</xdr:colOff>
      <xdr:row>0</xdr:row>
      <xdr:rowOff>0</xdr:rowOff>
    </xdr:to>
    <xdr:sp>
      <xdr:nvSpPr>
        <xdr:cNvPr id="3220" name="Čára 3301"/>
        <xdr:cNvSpPr/>
      </xdr:nvSpPr>
      <xdr:spPr>
        <a:xfrm>
          <a:off x="144744480" y="0"/>
          <a:ext cx="161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60920</xdr:colOff>
      <xdr:row>0</xdr:row>
      <xdr:rowOff>0</xdr:rowOff>
    </xdr:from>
    <xdr:to>
      <xdr:col>222</xdr:col>
      <xdr:colOff>357840</xdr:colOff>
      <xdr:row>0</xdr:row>
      <xdr:rowOff>0</xdr:rowOff>
    </xdr:to>
    <xdr:sp>
      <xdr:nvSpPr>
        <xdr:cNvPr id="3221" name="Čára 3302"/>
        <xdr:cNvSpPr/>
      </xdr:nvSpPr>
      <xdr:spPr>
        <a:xfrm>
          <a:off x="144554040" y="0"/>
          <a:ext cx="83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222" name="Čára 3303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223" name="Čára 3304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224" name="Čára 3305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225" name="Čára 3306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226" name="Čára 3307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227" name="Čára 3308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228" name="Čára 3309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229" name="Čára 3310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230" name="Čára 3311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231" name="Čára 3312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232" name="Čára 3313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233" name="Čára 3314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601200</xdr:colOff>
      <xdr:row>0</xdr:row>
      <xdr:rowOff>0</xdr:rowOff>
    </xdr:from>
    <xdr:to>
      <xdr:col>221</xdr:col>
      <xdr:colOff>533880</xdr:colOff>
      <xdr:row>0</xdr:row>
      <xdr:rowOff>0</xdr:rowOff>
    </xdr:to>
    <xdr:sp>
      <xdr:nvSpPr>
        <xdr:cNvPr id="3234" name="Čára 3315"/>
        <xdr:cNvSpPr/>
      </xdr:nvSpPr>
      <xdr:spPr>
        <a:xfrm>
          <a:off x="14435388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361080</xdr:colOff>
      <xdr:row>0</xdr:row>
      <xdr:rowOff>0</xdr:rowOff>
    </xdr:from>
    <xdr:to>
      <xdr:col>221</xdr:col>
      <xdr:colOff>110880</xdr:colOff>
      <xdr:row>0</xdr:row>
      <xdr:rowOff>0</xdr:rowOff>
    </xdr:to>
    <xdr:sp>
      <xdr:nvSpPr>
        <xdr:cNvPr id="3235" name="Čára 3316"/>
        <xdr:cNvSpPr/>
      </xdr:nvSpPr>
      <xdr:spPr>
        <a:xfrm>
          <a:off x="14411376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36" name="Čára 3317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37" name="Čára 3318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38" name="Čára 3319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39" name="Čára 3320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40" name="Čára 3321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41" name="Čára 3322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42" name="Čára 3323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43" name="Čára 3324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44" name="Čára 3325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45" name="Čára 3326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46" name="Čára 3327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47" name="Čára 3328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48" name="Čára 3329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49" name="Čára 3330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50" name="Čára 3331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51" name="Čára 3332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52" name="Čára 3333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53" name="Čára 3334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54" name="Čára 3335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55" name="Čára 3336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56" name="Čára 3337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57" name="Čára 3339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58" name="Čára 3340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59" name="Čára 3342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60" name="Čára 3344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61" name="Čára 3345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62" name="Čára 3347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63" name="Čára 3348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64" name="Čára 3350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65" name="Čára 3351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66" name="Čára 3353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67" name="Čára 3355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68" name="Čára 3356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69" name="Čára 3358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70" name="Čára 3359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71" name="Čára 3360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72" name="Čára 3361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73" name="Čára 3362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74" name="Čára 3363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75" name="Čára 3364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76" name="Čára 3365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77" name="Čára 3366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78" name="Čára 3367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79" name="Čára 3368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80" name="Čára 3369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81" name="Čára 3370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82" name="Čára 3371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83" name="Čára 3372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84" name="Čára 3373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85" name="Čára 3374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86" name="Čára 3375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87" name="Čára 3376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88" name="Čára 3377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188280</xdr:colOff>
      <xdr:row>0</xdr:row>
      <xdr:rowOff>0</xdr:rowOff>
    </xdr:from>
    <xdr:to>
      <xdr:col>226</xdr:col>
      <xdr:colOff>368640</xdr:colOff>
      <xdr:row>0</xdr:row>
      <xdr:rowOff>0</xdr:rowOff>
    </xdr:to>
    <xdr:sp>
      <xdr:nvSpPr>
        <xdr:cNvPr id="3289" name="Čára 3378"/>
        <xdr:cNvSpPr/>
      </xdr:nvSpPr>
      <xdr:spPr>
        <a:xfrm>
          <a:off x="14778504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53160</xdr:colOff>
      <xdr:row>0</xdr:row>
      <xdr:rowOff>0</xdr:rowOff>
    </xdr:from>
    <xdr:to>
      <xdr:col>226</xdr:col>
      <xdr:colOff>485640</xdr:colOff>
      <xdr:row>0</xdr:row>
      <xdr:rowOff>0</xdr:rowOff>
    </xdr:to>
    <xdr:sp>
      <xdr:nvSpPr>
        <xdr:cNvPr id="3290" name="Čára 3379"/>
        <xdr:cNvSpPr/>
      </xdr:nvSpPr>
      <xdr:spPr>
        <a:xfrm>
          <a:off x="147949920" y="0"/>
          <a:ext cx="13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26080</xdr:colOff>
      <xdr:row>0</xdr:row>
      <xdr:rowOff>0</xdr:rowOff>
    </xdr:from>
    <xdr:to>
      <xdr:col>227</xdr:col>
      <xdr:colOff>351720</xdr:colOff>
      <xdr:row>0</xdr:row>
      <xdr:rowOff>0</xdr:rowOff>
    </xdr:to>
    <xdr:sp>
      <xdr:nvSpPr>
        <xdr:cNvPr id="3291" name="Čára 3380"/>
        <xdr:cNvSpPr/>
      </xdr:nvSpPr>
      <xdr:spPr>
        <a:xfrm>
          <a:off x="147822840" y="0"/>
          <a:ext cx="766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92" name="Čára 3382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93" name="Čára 3383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94" name="Čára 3385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95" name="Čára 3387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96" name="Čára 3388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97" name="Čára 3390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298" name="Čára 3391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299" name="Čára 3393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300" name="Čára 3394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301" name="Čára 3396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302" name="Čára 3398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303" name="Čára 3399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25920</xdr:colOff>
      <xdr:row>0</xdr:row>
      <xdr:rowOff>0</xdr:rowOff>
    </xdr:from>
    <xdr:to>
      <xdr:col>226</xdr:col>
      <xdr:colOff>503280</xdr:colOff>
      <xdr:row>0</xdr:row>
      <xdr:rowOff>0</xdr:rowOff>
    </xdr:to>
    <xdr:sp>
      <xdr:nvSpPr>
        <xdr:cNvPr id="3304" name="Čára 3401"/>
        <xdr:cNvSpPr/>
      </xdr:nvSpPr>
      <xdr:spPr>
        <a:xfrm>
          <a:off x="147622680" y="0"/>
          <a:ext cx="47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5</xdr:col>
      <xdr:colOff>427320</xdr:colOff>
      <xdr:row>0</xdr:row>
      <xdr:rowOff>0</xdr:rowOff>
    </xdr:from>
    <xdr:to>
      <xdr:col>226</xdr:col>
      <xdr:colOff>189720</xdr:colOff>
      <xdr:row>0</xdr:row>
      <xdr:rowOff>0</xdr:rowOff>
    </xdr:to>
    <xdr:sp>
      <xdr:nvSpPr>
        <xdr:cNvPr id="3305" name="Čára 3402"/>
        <xdr:cNvSpPr/>
      </xdr:nvSpPr>
      <xdr:spPr>
        <a:xfrm>
          <a:off x="14738364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06" name="Čára 3403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07" name="Čára 3404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08" name="Čára 3405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09" name="Čára 3406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10" name="Čára 3407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11" name="Čára 3408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12" name="Čára 3409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13" name="Čára 3410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14" name="Čára 3411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15" name="Čára 3412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16" name="Čára 3413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17" name="Čára 3414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18" name="Čára 3415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19" name="Čára 3416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20" name="Čára 3417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21" name="Čára 3418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22" name="Čára 3419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23" name="Čára 3420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24" name="Čára 3421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25" name="Čára 3422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26" name="Čára 3423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27" name="Čára 3424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28" name="Čára 3425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29" name="Čára 3426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30" name="Čára 3427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31" name="Čára 3428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32" name="Čára 3429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33" name="Čára 3430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34" name="Čára 3431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35" name="Čára 3432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36" name="Čára 3433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37" name="Čára 3434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38" name="Čára 3435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39" name="Čára 3436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40" name="Čára 3437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41" name="Čára 3438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42" name="Čára 3439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43" name="Čára 3440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44" name="Čára 3441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45" name="Čára 3442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46" name="Čára 3443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47" name="Čára 3444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48" name="Čára 3445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49" name="Čára 3446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50" name="Čára 3447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51" name="Čára 3448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52" name="Čára 3449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53" name="Čára 3450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54" name="Čára 3451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55" name="Čára 3452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56" name="Čára 3453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57" name="Čára 3454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58" name="Čára 3455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07720</xdr:colOff>
      <xdr:row>0</xdr:row>
      <xdr:rowOff>0</xdr:rowOff>
    </xdr:from>
    <xdr:to>
      <xdr:col>231</xdr:col>
      <xdr:colOff>434880</xdr:colOff>
      <xdr:row>0</xdr:row>
      <xdr:rowOff>0</xdr:rowOff>
    </xdr:to>
    <xdr:sp>
      <xdr:nvSpPr>
        <xdr:cNvPr id="3359" name="Čára 3456"/>
        <xdr:cNvSpPr/>
      </xdr:nvSpPr>
      <xdr:spPr>
        <a:xfrm>
          <a:off x="151008120" y="0"/>
          <a:ext cx="22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14360</xdr:colOff>
      <xdr:row>0</xdr:row>
      <xdr:rowOff>0</xdr:rowOff>
    </xdr:from>
    <xdr:to>
      <xdr:col>231</xdr:col>
      <xdr:colOff>544320</xdr:colOff>
      <xdr:row>0</xdr:row>
      <xdr:rowOff>0</xdr:rowOff>
    </xdr:to>
    <xdr:sp>
      <xdr:nvSpPr>
        <xdr:cNvPr id="3360" name="Čára 3457"/>
        <xdr:cNvSpPr/>
      </xdr:nvSpPr>
      <xdr:spPr>
        <a:xfrm>
          <a:off x="15121476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245160</xdr:colOff>
      <xdr:row>0</xdr:row>
      <xdr:rowOff>0</xdr:rowOff>
    </xdr:from>
    <xdr:to>
      <xdr:col>232</xdr:col>
      <xdr:colOff>345960</xdr:colOff>
      <xdr:row>0</xdr:row>
      <xdr:rowOff>0</xdr:rowOff>
    </xdr:to>
    <xdr:sp>
      <xdr:nvSpPr>
        <xdr:cNvPr id="3361" name="Čára 3458"/>
        <xdr:cNvSpPr/>
      </xdr:nvSpPr>
      <xdr:spPr>
        <a:xfrm>
          <a:off x="15104556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62" name="Čára 3459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63" name="Čára 3460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64" name="Čára 3461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65" name="Čára 3462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66" name="Čára 3463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67" name="Čára 3464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68" name="Čára 3465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69" name="Čára 3466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70" name="Čára 3467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71" name="Čára 3468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72" name="Čára 3469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73" name="Čára 3470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45720</xdr:colOff>
      <xdr:row>0</xdr:row>
      <xdr:rowOff>0</xdr:rowOff>
    </xdr:from>
    <xdr:to>
      <xdr:col>231</xdr:col>
      <xdr:colOff>564480</xdr:colOff>
      <xdr:row>0</xdr:row>
      <xdr:rowOff>0</xdr:rowOff>
    </xdr:to>
    <xdr:sp>
      <xdr:nvSpPr>
        <xdr:cNvPr id="3374" name="Čára 3471"/>
        <xdr:cNvSpPr/>
      </xdr:nvSpPr>
      <xdr:spPr>
        <a:xfrm>
          <a:off x="150846120" y="0"/>
          <a:ext cx="51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449280</xdr:colOff>
      <xdr:row>0</xdr:row>
      <xdr:rowOff>0</xdr:rowOff>
    </xdr:from>
    <xdr:to>
      <xdr:col>231</xdr:col>
      <xdr:colOff>212040</xdr:colOff>
      <xdr:row>0</xdr:row>
      <xdr:rowOff>0</xdr:rowOff>
    </xdr:to>
    <xdr:sp>
      <xdr:nvSpPr>
        <xdr:cNvPr id="3375" name="Čára 3472"/>
        <xdr:cNvSpPr/>
      </xdr:nvSpPr>
      <xdr:spPr>
        <a:xfrm>
          <a:off x="150608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376" name="Čára 3473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377" name="Čára 3474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378" name="Čára 3475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379" name="Čára 3476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380" name="Čára 3477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381" name="Čára 3478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382" name="Čára 3479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383" name="Čára 3480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384" name="Čára 3481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385" name="Čára 3482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386" name="Čára 3483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387" name="Čára 3484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388" name="Čára 3485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389" name="Čára 3486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390" name="Čára 3487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391" name="Čára 3488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392" name="Čára 3489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393" name="Čára 3490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394" name="Čára 3491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395" name="Čára 3492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396" name="Čára 3493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397" name="Čára 3494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398" name="Čára 3495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399" name="Čára 3496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00" name="Čára 3497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01" name="Čára 3498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02" name="Čára 3499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03" name="Čára 3500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04" name="Čára 3501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05" name="Čára 3502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06" name="Čára 3503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07" name="Čára 3504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08" name="Čára 3505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09" name="Čára 3506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10" name="Čára 3507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411" name="Čára 3508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412" name="Čára 3509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413" name="Čára 3510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414" name="Čára 3511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415" name="Čára 3512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416" name="Čára 3513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417" name="Čára 3514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418" name="Čára 3515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419" name="Čára 3516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420" name="Čára 3517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421" name="Čára 3518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422" name="Čára 3519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423" name="Čára 3520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424" name="Čára 3521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425" name="Čára 3522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426" name="Čára 3523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427" name="Čára 3524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428" name="Čára 3525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28880</xdr:colOff>
      <xdr:row>0</xdr:row>
      <xdr:rowOff>0</xdr:rowOff>
    </xdr:from>
    <xdr:to>
      <xdr:col>236</xdr:col>
      <xdr:colOff>457920</xdr:colOff>
      <xdr:row>0</xdr:row>
      <xdr:rowOff>0</xdr:rowOff>
    </xdr:to>
    <xdr:sp>
      <xdr:nvSpPr>
        <xdr:cNvPr id="3429" name="Čára 3526"/>
        <xdr:cNvSpPr/>
      </xdr:nvSpPr>
      <xdr:spPr>
        <a:xfrm>
          <a:off x="154132920" y="0"/>
          <a:ext cx="32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9920</xdr:colOff>
      <xdr:row>0</xdr:row>
      <xdr:rowOff>0</xdr:rowOff>
    </xdr:from>
    <xdr:to>
      <xdr:col>236</xdr:col>
      <xdr:colOff>568800</xdr:colOff>
      <xdr:row>0</xdr:row>
      <xdr:rowOff>0</xdr:rowOff>
    </xdr:to>
    <xdr:sp>
      <xdr:nvSpPr>
        <xdr:cNvPr id="3430" name="Čára 3527"/>
        <xdr:cNvSpPr/>
      </xdr:nvSpPr>
      <xdr:spPr>
        <a:xfrm>
          <a:off x="1544439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167760</xdr:colOff>
      <xdr:row>0</xdr:row>
      <xdr:rowOff>0</xdr:rowOff>
    </xdr:from>
    <xdr:to>
      <xdr:col>237</xdr:col>
      <xdr:colOff>339120</xdr:colOff>
      <xdr:row>0</xdr:row>
      <xdr:rowOff>0</xdr:rowOff>
    </xdr:to>
    <xdr:sp>
      <xdr:nvSpPr>
        <xdr:cNvPr id="3431" name="Čára 3528"/>
        <xdr:cNvSpPr/>
      </xdr:nvSpPr>
      <xdr:spPr>
        <a:xfrm>
          <a:off x="15417180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32" name="Čára 3529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33" name="Čára 3530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34" name="Čára 3531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35" name="Čára 3532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36" name="Čára 3533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37" name="Čára 3534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38" name="Čára 3535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39" name="Čára 3536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40" name="Čára 3537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41" name="Čára 3538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42" name="Čára 3539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43" name="Čára 3540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609480</xdr:colOff>
      <xdr:row>0</xdr:row>
      <xdr:rowOff>0</xdr:rowOff>
    </xdr:from>
    <xdr:to>
      <xdr:col>236</xdr:col>
      <xdr:colOff>591120</xdr:colOff>
      <xdr:row>0</xdr:row>
      <xdr:rowOff>0</xdr:rowOff>
    </xdr:to>
    <xdr:sp>
      <xdr:nvSpPr>
        <xdr:cNvPr id="3444" name="Čára 3541"/>
        <xdr:cNvSpPr/>
      </xdr:nvSpPr>
      <xdr:spPr>
        <a:xfrm>
          <a:off x="15397272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366840</xdr:colOff>
      <xdr:row>0</xdr:row>
      <xdr:rowOff>0</xdr:rowOff>
    </xdr:from>
    <xdr:to>
      <xdr:col>236</xdr:col>
      <xdr:colOff>118800</xdr:colOff>
      <xdr:row>0</xdr:row>
      <xdr:rowOff>0</xdr:rowOff>
    </xdr:to>
    <xdr:sp>
      <xdr:nvSpPr>
        <xdr:cNvPr id="3445" name="Čára 3542"/>
        <xdr:cNvSpPr/>
      </xdr:nvSpPr>
      <xdr:spPr>
        <a:xfrm>
          <a:off x="1537300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46" name="Čára 3543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47" name="Čára 3544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48" name="Čára 3545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49" name="Čára 3546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50" name="Čára 3547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51" name="Čára 3548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52" name="Čára 3549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53" name="Čára 3550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54" name="Čára 3551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55" name="Čára 3552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56" name="Čára 3553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57" name="Čára 3554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58" name="Čára 3555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59" name="Čára 3556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60" name="Čára 3557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61" name="Čára 3558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62" name="Čára 3559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63" name="Čára 3560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64" name="Čára 3561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65" name="Čára 3562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66" name="Čára 3563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467" name="Čára 3564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468" name="Čára 3565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469" name="Čára 3566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470" name="Čára 3567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471" name="Čára 3568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472" name="Čára 3569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473" name="Čára 3570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474" name="Čára 3571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475" name="Čára 3572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476" name="Čára 3573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477" name="Čára 3574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478" name="Čára 3575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479" name="Čára 3576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480" name="Čára 3577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81" name="Čára 3578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82" name="Čára 3579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83" name="Čára 3580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84" name="Čára 3581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85" name="Čára 3582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86" name="Čára 3583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87" name="Čára 3584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88" name="Čára 3585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89" name="Čára 3586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90" name="Čára 3587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91" name="Čára 3588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92" name="Čára 3589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93" name="Čára 3590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94" name="Čára 3591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95" name="Čára 3592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96" name="Čára 3593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497" name="Čára 3594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498" name="Čára 3595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84240</xdr:colOff>
      <xdr:row>0</xdr:row>
      <xdr:rowOff>0</xdr:rowOff>
    </xdr:from>
    <xdr:to>
      <xdr:col>241</xdr:col>
      <xdr:colOff>386640</xdr:colOff>
      <xdr:row>0</xdr:row>
      <xdr:rowOff>0</xdr:rowOff>
    </xdr:to>
    <xdr:sp>
      <xdr:nvSpPr>
        <xdr:cNvPr id="3499" name="Čára 3596"/>
        <xdr:cNvSpPr/>
      </xdr:nvSpPr>
      <xdr:spPr>
        <a:xfrm>
          <a:off x="157291920" y="0"/>
          <a:ext cx="30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4680</xdr:colOff>
      <xdr:row>0</xdr:row>
      <xdr:rowOff>0</xdr:rowOff>
    </xdr:from>
    <xdr:to>
      <xdr:col>241</xdr:col>
      <xdr:colOff>495000</xdr:colOff>
      <xdr:row>0</xdr:row>
      <xdr:rowOff>0</xdr:rowOff>
    </xdr:to>
    <xdr:sp>
      <xdr:nvSpPr>
        <xdr:cNvPr id="3500" name="Čára 3597"/>
        <xdr:cNvSpPr/>
      </xdr:nvSpPr>
      <xdr:spPr>
        <a:xfrm>
          <a:off x="15757236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35000</xdr:colOff>
      <xdr:row>0</xdr:row>
      <xdr:rowOff>0</xdr:rowOff>
    </xdr:from>
    <xdr:to>
      <xdr:col>242</xdr:col>
      <xdr:colOff>415440</xdr:colOff>
      <xdr:row>0</xdr:row>
      <xdr:rowOff>0</xdr:rowOff>
    </xdr:to>
    <xdr:sp>
      <xdr:nvSpPr>
        <xdr:cNvPr id="3501" name="Čára 3598"/>
        <xdr:cNvSpPr/>
      </xdr:nvSpPr>
      <xdr:spPr>
        <a:xfrm>
          <a:off x="157342680" y="0"/>
          <a:ext cx="92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502" name="Čára 3599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503" name="Čára 3600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504" name="Čára 3601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505" name="Čára 3602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506" name="Čára 3603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507" name="Čára 3604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508" name="Čára 3605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509" name="Čára 3606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510" name="Čára 3607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511" name="Čára 3608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512" name="Čára 3609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513" name="Čára 3610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574560</xdr:colOff>
      <xdr:row>0</xdr:row>
      <xdr:rowOff>0</xdr:rowOff>
    </xdr:from>
    <xdr:to>
      <xdr:col>241</xdr:col>
      <xdr:colOff>516600</xdr:colOff>
      <xdr:row>0</xdr:row>
      <xdr:rowOff>0</xdr:rowOff>
    </xdr:to>
    <xdr:sp>
      <xdr:nvSpPr>
        <xdr:cNvPr id="3514" name="Čára 3611"/>
        <xdr:cNvSpPr/>
      </xdr:nvSpPr>
      <xdr:spPr>
        <a:xfrm>
          <a:off x="15714144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0</xdr:col>
      <xdr:colOff>335880</xdr:colOff>
      <xdr:row>0</xdr:row>
      <xdr:rowOff>0</xdr:rowOff>
    </xdr:from>
    <xdr:to>
      <xdr:col>241</xdr:col>
      <xdr:colOff>84960</xdr:colOff>
      <xdr:row>0</xdr:row>
      <xdr:rowOff>0</xdr:rowOff>
    </xdr:to>
    <xdr:sp>
      <xdr:nvSpPr>
        <xdr:cNvPr id="3515" name="Čára 3612"/>
        <xdr:cNvSpPr/>
      </xdr:nvSpPr>
      <xdr:spPr>
        <a:xfrm>
          <a:off x="15690276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16" name="Čára 3613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17" name="Čára 3614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18" name="Čára 3615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19" name="Čára 3616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20" name="Čára 3617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21" name="Čára 3618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22" name="Čára 3619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23" name="Čára 3620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24" name="Čára 3621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25" name="Čára 3622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26" name="Čára 3623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27" name="Čára 3624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28" name="Čára 3625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29" name="Čára 3626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30" name="Čára 3627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31" name="Čára 3628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32" name="Čára 3629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33" name="Čára 3630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34" name="Čára 3631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35" name="Čára 3632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36" name="Čára 3633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37" name="Čára 3635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38" name="Čára 3636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39" name="Čára 3638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40" name="Čára 3640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41" name="Čára 3641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42" name="Čára 3643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43" name="Čára 3644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44" name="Čára 3646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45" name="Čára 3647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46" name="Čára 3649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47" name="Čára 3651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48" name="Čára 3652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49" name="Čára 3654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50" name="Čára 3655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51" name="Čára 3656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52" name="Čára 3657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53" name="Čára 3658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54" name="Čára 3659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55" name="Čára 3660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56" name="Čára 3661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57" name="Čára 3662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58" name="Čára 3663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59" name="Čára 3664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60" name="Čára 3665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61" name="Čára 3666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62" name="Čára 3667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63" name="Čára 3668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64" name="Čára 3669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65" name="Čára 3670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66" name="Čára 3671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67" name="Čára 3672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68" name="Čára 3673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163080</xdr:colOff>
      <xdr:row>0</xdr:row>
      <xdr:rowOff>0</xdr:rowOff>
    </xdr:from>
    <xdr:to>
      <xdr:col>246</xdr:col>
      <xdr:colOff>347760</xdr:colOff>
      <xdr:row>0</xdr:row>
      <xdr:rowOff>0</xdr:rowOff>
    </xdr:to>
    <xdr:sp>
      <xdr:nvSpPr>
        <xdr:cNvPr id="3569" name="Čára 3674"/>
        <xdr:cNvSpPr/>
      </xdr:nvSpPr>
      <xdr:spPr>
        <a:xfrm>
          <a:off x="16057440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28320</xdr:colOff>
      <xdr:row>0</xdr:row>
      <xdr:rowOff>0</xdr:rowOff>
    </xdr:from>
    <xdr:to>
      <xdr:col>246</xdr:col>
      <xdr:colOff>460440</xdr:colOff>
      <xdr:row>0</xdr:row>
      <xdr:rowOff>0</xdr:rowOff>
    </xdr:to>
    <xdr:sp>
      <xdr:nvSpPr>
        <xdr:cNvPr id="3570" name="Čára 3675"/>
        <xdr:cNvSpPr/>
      </xdr:nvSpPr>
      <xdr:spPr>
        <a:xfrm>
          <a:off x="16073964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200160</xdr:colOff>
      <xdr:row>0</xdr:row>
      <xdr:rowOff>0</xdr:rowOff>
    </xdr:from>
    <xdr:to>
      <xdr:col>247</xdr:col>
      <xdr:colOff>327240</xdr:colOff>
      <xdr:row>0</xdr:row>
      <xdr:rowOff>0</xdr:rowOff>
    </xdr:to>
    <xdr:sp>
      <xdr:nvSpPr>
        <xdr:cNvPr id="3571" name="Čára 3676"/>
        <xdr:cNvSpPr/>
      </xdr:nvSpPr>
      <xdr:spPr>
        <a:xfrm>
          <a:off x="1606114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72" name="Čára 3678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73" name="Čára 3679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74" name="Čára 3681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75" name="Čára 3683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76" name="Čára 3684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77" name="Čára 3686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78" name="Čára 3687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79" name="Čára 3689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80" name="Čára 3690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81" name="Čára 3692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82" name="Čára 3694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83" name="Čára 3695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-720</xdr:colOff>
      <xdr:row>0</xdr:row>
      <xdr:rowOff>0</xdr:rowOff>
    </xdr:from>
    <xdr:to>
      <xdr:col>246</xdr:col>
      <xdr:colOff>477720</xdr:colOff>
      <xdr:row>0</xdr:row>
      <xdr:rowOff>0</xdr:rowOff>
    </xdr:to>
    <xdr:sp>
      <xdr:nvSpPr>
        <xdr:cNvPr id="3584" name="Čára 3697"/>
        <xdr:cNvSpPr/>
      </xdr:nvSpPr>
      <xdr:spPr>
        <a:xfrm>
          <a:off x="160410600" y="0"/>
          <a:ext cx="47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5</xdr:col>
      <xdr:colOff>403560</xdr:colOff>
      <xdr:row>0</xdr:row>
      <xdr:rowOff>0</xdr:rowOff>
    </xdr:from>
    <xdr:to>
      <xdr:col>246</xdr:col>
      <xdr:colOff>153720</xdr:colOff>
      <xdr:row>0</xdr:row>
      <xdr:rowOff>0</xdr:rowOff>
    </xdr:to>
    <xdr:sp>
      <xdr:nvSpPr>
        <xdr:cNvPr id="3585" name="Čára 3698"/>
        <xdr:cNvSpPr/>
      </xdr:nvSpPr>
      <xdr:spPr>
        <a:xfrm>
          <a:off x="1601740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586" name="Čára 3699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587" name="Čára 3700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588" name="Čára 3701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589" name="Čára 3702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590" name="Čára 3703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591" name="Čára 3704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592" name="Čára 3705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593" name="Čára 3706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594" name="Čára 3707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595" name="Čára 3708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596" name="Čára 3709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597" name="Čára 3710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598" name="Čára 3711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599" name="Čára 3712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00" name="Čára 3713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601" name="Čára 3714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02" name="Čára 3715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603" name="Čára 3716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604" name="Čára 3717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05" name="Čára 3718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606" name="Čára 3719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07" name="Čára 3720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08" name="Čára 3721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09" name="Čára 3722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10" name="Čára 3723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11" name="Čára 3724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12" name="Čára 3725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13" name="Čára 3726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14" name="Čára 3727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15" name="Čára 3728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16" name="Čára 3729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17" name="Čára 3730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18" name="Čára 3731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19" name="Čára 3732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20" name="Čára 3733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21" name="Čára 3734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622" name="Čára 3735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623" name="Čára 3736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24" name="Čára 3737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625" name="Čára 3738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26" name="Čára 3739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627" name="Čára 3740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628" name="Čára 3741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29" name="Čára 3742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630" name="Čára 3743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631" name="Čára 3744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32" name="Čára 3745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633" name="Čára 3746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634" name="Čára 3747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35" name="Čára 3748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636" name="Čára 3749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37" name="Čára 3750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638" name="Čára 3751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93320</xdr:colOff>
      <xdr:row>0</xdr:row>
      <xdr:rowOff>0</xdr:rowOff>
    </xdr:from>
    <xdr:to>
      <xdr:col>251</xdr:col>
      <xdr:colOff>410040</xdr:colOff>
      <xdr:row>0</xdr:row>
      <xdr:rowOff>0</xdr:rowOff>
    </xdr:to>
    <xdr:sp>
      <xdr:nvSpPr>
        <xdr:cNvPr id="3639" name="Čára 3752"/>
        <xdr:cNvSpPr/>
      </xdr:nvSpPr>
      <xdr:spPr>
        <a:xfrm>
          <a:off x="163807920" y="0"/>
          <a:ext cx="216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89880</xdr:colOff>
      <xdr:row>0</xdr:row>
      <xdr:rowOff>0</xdr:rowOff>
    </xdr:from>
    <xdr:to>
      <xdr:col>251</xdr:col>
      <xdr:colOff>520200</xdr:colOff>
      <xdr:row>0</xdr:row>
      <xdr:rowOff>0</xdr:rowOff>
    </xdr:to>
    <xdr:sp>
      <xdr:nvSpPr>
        <xdr:cNvPr id="3640" name="Čára 3753"/>
        <xdr:cNvSpPr/>
      </xdr:nvSpPr>
      <xdr:spPr>
        <a:xfrm>
          <a:off x="16400448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230400</xdr:colOff>
      <xdr:row>0</xdr:row>
      <xdr:rowOff>0</xdr:rowOff>
    </xdr:from>
    <xdr:to>
      <xdr:col>252</xdr:col>
      <xdr:colOff>321480</xdr:colOff>
      <xdr:row>0</xdr:row>
      <xdr:rowOff>0</xdr:rowOff>
    </xdr:to>
    <xdr:sp>
      <xdr:nvSpPr>
        <xdr:cNvPr id="3641" name="Čára 3754"/>
        <xdr:cNvSpPr/>
      </xdr:nvSpPr>
      <xdr:spPr>
        <a:xfrm>
          <a:off x="163845000" y="0"/>
          <a:ext cx="73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42" name="Čára 3755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43" name="Čára 3756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44" name="Čára 3757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45" name="Čára 3758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46" name="Čára 3759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47" name="Čára 3760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48" name="Čára 3761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49" name="Čára 3762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50" name="Čára 3763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51" name="Čára 3764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52" name="Čára 3765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53" name="Čára 3766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2040</xdr:colOff>
      <xdr:row>0</xdr:row>
      <xdr:rowOff>0</xdr:rowOff>
    </xdr:from>
    <xdr:to>
      <xdr:col>251</xdr:col>
      <xdr:colOff>538920</xdr:colOff>
      <xdr:row>0</xdr:row>
      <xdr:rowOff>0</xdr:rowOff>
    </xdr:to>
    <xdr:sp>
      <xdr:nvSpPr>
        <xdr:cNvPr id="3654" name="Čára 3767"/>
        <xdr:cNvSpPr/>
      </xdr:nvSpPr>
      <xdr:spPr>
        <a:xfrm>
          <a:off x="163646640" y="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0</xdr:col>
      <xdr:colOff>430200</xdr:colOff>
      <xdr:row>0</xdr:row>
      <xdr:rowOff>0</xdr:rowOff>
    </xdr:from>
    <xdr:to>
      <xdr:col>251</xdr:col>
      <xdr:colOff>182160</xdr:colOff>
      <xdr:row>0</xdr:row>
      <xdr:rowOff>0</xdr:rowOff>
    </xdr:to>
    <xdr:sp>
      <xdr:nvSpPr>
        <xdr:cNvPr id="3655" name="Čára 3768"/>
        <xdr:cNvSpPr/>
      </xdr:nvSpPr>
      <xdr:spPr>
        <a:xfrm>
          <a:off x="1634043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56" name="Čára 3801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657" name="Čára 3802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58" name="Čára 3803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59" name="Čára 3804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60" name="Čára 3805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61" name="Čára 3806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662" name="Čára 3807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63" name="Čára 3808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64" name="Čára 3809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665" name="Čára 3810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66" name="Čára 3811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67" name="Čára 3812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668" name="Čára 3813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69" name="Čára 3814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70" name="Čára 3815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71" name="Čára 3816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72" name="Čára 3817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673" name="Čára 3818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74" name="Čára 3819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75" name="Čára 3820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676" name="Čára 3821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677" name="Čára 3822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78" name="Čára 382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79" name="Čára 3824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680" name="Čára 3825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1" name="Čára 382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682" name="Čára 3827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3" name="Čára 382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684" name="Čára 3829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5" name="Čára 383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6" name="Čára 383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687" name="Čára 3832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88" name="Čára 383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689" name="Čára 3834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690" name="Čára 383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91" name="Čára 3836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692" name="Čára 3837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93" name="Čára 3838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94" name="Čára 3839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95" name="Čára 3840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96" name="Čára 3841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697" name="Čára 3842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698" name="Čára 3843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699" name="Čára 3844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00" name="Čára 3845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01" name="Čára 3846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02" name="Čára 3847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03" name="Čára 3848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04" name="Čára 3849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05" name="Čára 3850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06" name="Čára 3851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07" name="Čára 3852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08" name="Čára 3853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160</xdr:colOff>
      <xdr:row>0</xdr:row>
      <xdr:rowOff>0</xdr:rowOff>
    </xdr:from>
    <xdr:to>
      <xdr:col>1</xdr:col>
      <xdr:colOff>773280</xdr:colOff>
      <xdr:row>0</xdr:row>
      <xdr:rowOff>0</xdr:rowOff>
    </xdr:to>
    <xdr:sp>
      <xdr:nvSpPr>
        <xdr:cNvPr id="3709" name="Čára 3854"/>
        <xdr:cNvSpPr/>
      </xdr:nvSpPr>
      <xdr:spPr>
        <a:xfrm>
          <a:off x="650160" y="0"/>
          <a:ext cx="89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44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10" name="Čára 3855"/>
        <xdr:cNvSpPr/>
      </xdr:nvSpPr>
      <xdr:spPr>
        <a:xfrm>
          <a:off x="1178640" y="0"/>
          <a:ext cx="56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11" name="Čára 3856"/>
        <xdr:cNvSpPr/>
      </xdr:nvSpPr>
      <xdr:spPr>
        <a:xfrm>
          <a:off x="793080" y="0"/>
          <a:ext cx="194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712" name="Čára 3857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13" name="Čára 385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14" name="Čára 3859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715" name="Čára 3860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16" name="Čára 386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717" name="Čára 3862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18" name="Čára 386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719" name="Čára 3864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20" name="Čára 386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21" name="Čára 386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722" name="Čára 3867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23" name="Čára 386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3320</xdr:colOff>
      <xdr:row>0</xdr:row>
      <xdr:rowOff>0</xdr:rowOff>
    </xdr:to>
    <xdr:sp>
      <xdr:nvSpPr>
        <xdr:cNvPr id="3724" name="Čára 3869"/>
        <xdr:cNvSpPr/>
      </xdr:nvSpPr>
      <xdr:spPr>
        <a:xfrm>
          <a:off x="429120" y="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25" name="Čára 387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26" name="Čára 2418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27" name="Čára 2421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28" name="Čára 242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29" name="Čára 2426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30" name="Čára 242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31" name="Čára 2432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32" name="Čára 2434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33" name="Čára 243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34" name="Čára 2461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35" name="Čára 2464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36" name="Čára 246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37" name="Čára 2469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38" name="Čára 2472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39" name="Čára 247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40" name="Čára 2477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41" name="Čára 248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42" name="Čára 2574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43" name="Čára 2577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44" name="Čára 257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45" name="Čára 2582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46" name="Čára 2585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47" name="Čára 2588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48" name="Čára 259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49" name="Čára 259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50" name="Čára 2617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51" name="Čára 262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52" name="Čára 2622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53" name="Čára 262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54" name="Čára 2628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55" name="Čára 263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56" name="Čára 263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57" name="Čára 2636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58" name="Čára 273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59" name="Čára 2733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60" name="Čára 273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61" name="Čára 2738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62" name="Čára 2741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63" name="Čára 2744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64" name="Čára 2746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65" name="Čára 274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66" name="Čára 2773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67" name="Čára 2776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68" name="Čára 277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69" name="Čára 2781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70" name="Čára 2784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71" name="Čára 278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72" name="Čára 2789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73" name="Čára 2792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74" name="Čára 288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75" name="Čára 2889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76" name="Čára 289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77" name="Čára 2894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78" name="Čára 2897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79" name="Čára 290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80" name="Čára 2902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81" name="Čára 2905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82" name="Čára 2929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83" name="Čára 2932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84" name="Čára 2934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85" name="Čára 2937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86" name="Čára 294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87" name="Čára 2943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88" name="Čára 294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89" name="Čára 2948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90" name="Čára 3042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91" name="Čára 304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92" name="Čára 3047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93" name="Čára 305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794" name="Čára 3053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795" name="Čára 305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96" name="Čára 3058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797" name="Čára 3061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798" name="Čára 308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799" name="Čára 3088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00" name="Čára 309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01" name="Čára 3093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02" name="Čára 3096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03" name="Čára 309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04" name="Čára 3101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05" name="Čára 3104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06" name="Čára 333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07" name="Čára 3341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08" name="Čára 3343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09" name="Čára 334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10" name="Čára 3349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11" name="Čára 335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12" name="Čára 3354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13" name="Čára 3357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14" name="Čára 338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15" name="Čára 3384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16" name="Čára 3386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17" name="Čára 3389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18" name="Čára 3392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19" name="Čára 339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20" name="Čára 3397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21" name="Čára 340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22" name="Čára 3634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23" name="Čára 3637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24" name="Čára 3639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25" name="Čára 3642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26" name="Čára 364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27" name="Čára 3648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28" name="Čára 365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29" name="Čára 3653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30" name="Čára 3677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31" name="Čára 3680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32" name="Čára 3682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33" name="Čára 368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34" name="Čára 3688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35" name="Čára 369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36" name="Čára 3693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37" name="Čára 3696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38" name="Čára 376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39" name="Čára 3770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40" name="Čára 3771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41" name="Čára 377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42" name="Čára 3773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43" name="Čára 3774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44" name="Čára 377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45" name="Čára 3776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46" name="Čára 377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47" name="Čára 3778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48" name="Čára 3779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3849" name="Čára 378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3850" name="Čára 3781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3851" name="Čára 3782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52" name="Čára 3783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53" name="Čára 3784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54" name="Čára 378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55" name="Čára 3786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56" name="Čára 3787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57" name="Čára 3788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58" name="Čára 3789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59" name="Čára 3790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60" name="Čára 379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61" name="Čára 3792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62" name="Čára 3793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63" name="Čára 3794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3864" name="Čára 3795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3865" name="Čára 379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866" name="Čára 3797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867" name="Čára 3798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868" name="Čára 3799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869" name="Čára 3800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870" name="Čára 3871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871" name="Čára 3872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872" name="Čára 3873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873" name="Čára 3874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874" name="Čára 3875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875" name="Čára 3876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876" name="Čára 3877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877" name="Čára 3878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878" name="Čára 3879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879" name="Čára 3880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880" name="Čára 3881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881" name="Čára 3882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882" name="Čára 3883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883" name="Čára 3884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884" name="Čára 3885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885" name="Čára 3886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886" name="Čára 3887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887" name="Čára 3888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888" name="Čára 3889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889" name="Čára 3890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890" name="Čára 3891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891" name="Čára 3892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892" name="Čára 3893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893" name="Čára 3894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894" name="Čára 3895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895" name="Čára 3896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896" name="Čára 3897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897" name="Čára 3898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898" name="Čára 3899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899" name="Čára 3900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00" name="Čára 3901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01" name="Čára 3902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02" name="Čára 3903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03" name="Čára 3904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904" name="Čára 3905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05" name="Čára 3906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06" name="Čára 3907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907" name="Čára 3908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08" name="Čára 3909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909" name="Čára 3910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910" name="Čára 3911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911" name="Čára 3912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912" name="Čára 3913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913" name="Čára 3914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914" name="Čára 3915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915" name="Čára 3916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916" name="Čára 3917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917" name="Čára 3918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918" name="Čára 3919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919" name="Čára 3920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920" name="Čára 3921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921" name="Čára 3922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922" name="Čára 3923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923" name="Čára 3924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924" name="Čára 3925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925" name="Čára 3926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926" name="Čára 3927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3927" name="Čára 3928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3928" name="Čára 3929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3929" name="Čára 3930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30" name="Čára 3931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931" name="Čára 3932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32" name="Čára 3933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33" name="Čára 3934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34" name="Čára 3935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35" name="Čára 3936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936" name="Čára 3937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37" name="Čára 3938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38" name="Čára 3939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939" name="Čára 3940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40" name="Čára 3941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41" name="Čára 3942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942" name="Čára 3943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43" name="Čára 3944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44" name="Čára 3945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45" name="Čára 3946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46" name="Čára 3947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947" name="Čára 3948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48" name="Čára 3949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3949" name="Čára 3950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3950" name="Čára 3951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3951" name="Čára 3952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52" name="Čára 3953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53" name="Čára 3954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54" name="Čára 3955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55" name="Čára 3956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56" name="Čára 3957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57" name="Čára 3958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58" name="Čára 3959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59" name="Čára 3960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60" name="Čára 3961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61" name="Čára 3962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62" name="Čára 3963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63" name="Čára 3964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64" name="Čára 3965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65" name="Čára 3966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66" name="Čára 3967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67" name="Čára 3968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68" name="Čára 3969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69" name="Čára 3970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70" name="Čára 3971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71" name="Čára 3972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72" name="Čára 3973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3973" name="Čára 3974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3974" name="Čára 3975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3975" name="Čára 3976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3976" name="Čára 3977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3977" name="Čára 3978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3978" name="Čára 3979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3979" name="Čára 3980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3980" name="Čára 3981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3981" name="Čára 3982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3982" name="Čára 3983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3983" name="Čára 3984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3984" name="Čára 3985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3985" name="Čára 3986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3986" name="Čára 3987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87" name="Čára 3988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88" name="Čára 3989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89" name="Čára 3990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90" name="Čára 3991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91" name="Čára 3992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92" name="Čára 3993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93" name="Čára 3994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94" name="Čára 3995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95" name="Čára 3996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96" name="Čára 3997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3997" name="Čára 3998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3998" name="Čára 3999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3999" name="Čára 4000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4000" name="Čára 4001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4001" name="Čára 4002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4002" name="Čára 4003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4003" name="Čára 4004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4004" name="Čára 4005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0</xdr:row>
      <xdr:rowOff>0</xdr:rowOff>
    </xdr:from>
    <xdr:to>
      <xdr:col>12</xdr:col>
      <xdr:colOff>114480</xdr:colOff>
      <xdr:row>0</xdr:row>
      <xdr:rowOff>0</xdr:rowOff>
    </xdr:to>
    <xdr:sp>
      <xdr:nvSpPr>
        <xdr:cNvPr id="4005" name="Čára 4006"/>
        <xdr:cNvSpPr/>
      </xdr:nvSpPr>
      <xdr:spPr>
        <a:xfrm>
          <a:off x="1024416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7800</xdr:colOff>
      <xdr:row>0</xdr:row>
      <xdr:rowOff>0</xdr:rowOff>
    </xdr:to>
    <xdr:sp>
      <xdr:nvSpPr>
        <xdr:cNvPr id="4006" name="Čára 4007"/>
        <xdr:cNvSpPr/>
      </xdr:nvSpPr>
      <xdr:spPr>
        <a:xfrm>
          <a:off x="105832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38640</xdr:colOff>
      <xdr:row>0</xdr:row>
      <xdr:rowOff>0</xdr:rowOff>
    </xdr:to>
    <xdr:sp>
      <xdr:nvSpPr>
        <xdr:cNvPr id="4007" name="Čára 4008"/>
        <xdr:cNvSpPr/>
      </xdr:nvSpPr>
      <xdr:spPr>
        <a:xfrm>
          <a:off x="10283760" y="0"/>
          <a:ext cx="83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4008" name="Čára 4009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4009" name="Čára 4010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4010" name="Čára 4011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4011" name="Čára 4012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4012" name="Čára 4013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4013" name="Čára 4014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4014" name="Čára 4015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4015" name="Čára 4016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4016" name="Čára 4017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4017" name="Čára 4018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4018" name="Čára 4019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4019" name="Čára 4020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240</xdr:colOff>
      <xdr:row>0</xdr:row>
      <xdr:rowOff>0</xdr:rowOff>
    </xdr:to>
    <xdr:sp>
      <xdr:nvSpPr>
        <xdr:cNvPr id="4020" name="Čára 4021"/>
        <xdr:cNvSpPr/>
      </xdr:nvSpPr>
      <xdr:spPr>
        <a:xfrm>
          <a:off x="10095840" y="0"/>
          <a:ext cx="62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4021" name="Čára 4022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22" name="Čára 4023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23" name="Čára 4024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24" name="Čára 4025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25" name="Čára 4026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26" name="Čára 4027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27" name="Čára 4028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28" name="Čára 4029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29" name="Čára 4030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30" name="Čára 4031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31" name="Čára 4032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32" name="Čára 4033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33" name="Čára 4034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34" name="Čára 4035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35" name="Čára 4036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36" name="Čára 4037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37" name="Čára 4038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38" name="Čára 4039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39" name="Čára 4040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40" name="Čára 4041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41" name="Čára 4042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42" name="Čára 4043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43" name="Čára 4044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44" name="Čára 4045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45" name="Čára 4046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46" name="Čára 4047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47" name="Čára 4048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48" name="Čára 4049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49" name="Čára 4050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50" name="Čára 4051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51" name="Čára 4052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52" name="Čára 4053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53" name="Čára 4054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54" name="Čára 4055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55" name="Čára 4056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56" name="Čára 4057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57" name="Čára 4058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58" name="Čára 4059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59" name="Čára 4060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60" name="Čára 4061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61" name="Čára 4062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62" name="Čára 4063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63" name="Čára 4064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64" name="Čára 4065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65" name="Čára 4066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66" name="Čára 4067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67" name="Čára 4068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68" name="Čára 4069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69" name="Čára 4070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70" name="Čára 4071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71" name="Čára 4072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72" name="Čára 4073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73" name="Čára 4074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74" name="Čára 4075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4075" name="Čára 4076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4076" name="Čára 4077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400</xdr:colOff>
      <xdr:row>0</xdr:row>
      <xdr:rowOff>0</xdr:rowOff>
    </xdr:from>
    <xdr:to>
      <xdr:col>17</xdr:col>
      <xdr:colOff>638640</xdr:colOff>
      <xdr:row>0</xdr:row>
      <xdr:rowOff>0</xdr:rowOff>
    </xdr:to>
    <xdr:sp>
      <xdr:nvSpPr>
        <xdr:cNvPr id="4077" name="Čára 4078"/>
        <xdr:cNvSpPr/>
      </xdr:nvSpPr>
      <xdr:spPr>
        <a:xfrm>
          <a:off x="13556160" y="0"/>
          <a:ext cx="770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78" name="Čára 4079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79" name="Čára 4080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80" name="Čára 4081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81" name="Čára 4082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82" name="Čára 4083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83" name="Čára 4084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84" name="Čára 4085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85" name="Čára 4086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86" name="Čára 4087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87" name="Čára 4088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88" name="Čára 4089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89" name="Čára 4090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0</xdr:row>
      <xdr:rowOff>0</xdr:rowOff>
    </xdr:from>
    <xdr:to>
      <xdr:col>17</xdr:col>
      <xdr:colOff>158040</xdr:colOff>
      <xdr:row>0</xdr:row>
      <xdr:rowOff>0</xdr:rowOff>
    </xdr:to>
    <xdr:sp>
      <xdr:nvSpPr>
        <xdr:cNvPr id="4090" name="Čára 4091"/>
        <xdr:cNvSpPr/>
      </xdr:nvSpPr>
      <xdr:spPr>
        <a:xfrm>
          <a:off x="1335384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4091" name="Čára 4092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092" name="Čára 4093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093" name="Čára 4094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094" name="Čára 4095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095" name="Čára 4096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096" name="Čára 4097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097" name="Čára 4098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098" name="Čára 4099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099" name="Čára 4100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00" name="Čára 4101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01" name="Čára 4102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02" name="Čára 4103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03" name="Čára 4104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04" name="Čára 4105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05" name="Čára 4106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06" name="Čára 4107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07" name="Čára 4108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08" name="Čára 4109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09" name="Čára 4110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10" name="Čára 4111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11" name="Čára 4112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12" name="Čára 4113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13" name="Čára 4114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14" name="Čára 4115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15" name="Čára 4116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16" name="Čára 4117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17" name="Čára 4118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18" name="Čára 4119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19" name="Čára 4120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20" name="Čára 4121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21" name="Čára 4122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22" name="Čára 4123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23" name="Čára 4124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24" name="Čára 4125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25" name="Čára 4126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26" name="Čára 4127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27" name="Čára 4128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28" name="Čára 4129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29" name="Čára 4130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30" name="Čára 4131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31" name="Čára 4132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32" name="Čára 4133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33" name="Čára 4134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34" name="Čára 4135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35" name="Čára 4136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36" name="Čára 4137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37" name="Čára 4138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38" name="Čára 4139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39" name="Čára 4140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40" name="Čára 4141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41" name="Čára 4142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42" name="Čára 4143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43" name="Čára 4144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44" name="Čára 4145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1840</xdr:colOff>
      <xdr:row>0</xdr:row>
      <xdr:rowOff>0</xdr:rowOff>
    </xdr:from>
    <xdr:to>
      <xdr:col>22</xdr:col>
      <xdr:colOff>10080</xdr:colOff>
      <xdr:row>0</xdr:row>
      <xdr:rowOff>0</xdr:rowOff>
    </xdr:to>
    <xdr:sp>
      <xdr:nvSpPr>
        <xdr:cNvPr id="4145" name="Čára 4146"/>
        <xdr:cNvSpPr/>
      </xdr:nvSpPr>
      <xdr:spPr>
        <a:xfrm>
          <a:off x="16752240" y="0"/>
          <a:ext cx="14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4146" name="Čára 4147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360</xdr:colOff>
      <xdr:row>0</xdr:row>
      <xdr:rowOff>0</xdr:rowOff>
    </xdr:from>
    <xdr:to>
      <xdr:col>22</xdr:col>
      <xdr:colOff>640080</xdr:colOff>
      <xdr:row>0</xdr:row>
      <xdr:rowOff>0</xdr:rowOff>
    </xdr:to>
    <xdr:sp>
      <xdr:nvSpPr>
        <xdr:cNvPr id="4147" name="Čára 4148"/>
        <xdr:cNvSpPr/>
      </xdr:nvSpPr>
      <xdr:spPr>
        <a:xfrm>
          <a:off x="16790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48" name="Čára 4149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49" name="Čára 4150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50" name="Čára 4151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51" name="Čára 4152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52" name="Čára 4153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53" name="Čára 4154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54" name="Čára 4155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55" name="Čára 4156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56" name="Čára 4157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57" name="Čára 4158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58" name="Čára 4159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59" name="Čára 4160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4160" name="Čára 4161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1840</xdr:colOff>
      <xdr:row>0</xdr:row>
      <xdr:rowOff>0</xdr:rowOff>
    </xdr:to>
    <xdr:sp>
      <xdr:nvSpPr>
        <xdr:cNvPr id="4161" name="Čára 4162"/>
        <xdr:cNvSpPr/>
      </xdr:nvSpPr>
      <xdr:spPr>
        <a:xfrm>
          <a:off x="163609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162" name="Čára 4163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163" name="Čára 4164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164" name="Čára 4165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165" name="Čára 4166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166" name="Čára 4167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167" name="Čára 4168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168" name="Čára 4169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169" name="Čára 4170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170" name="Čára 4171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171" name="Čára 4172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172" name="Čára 4173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173" name="Čára 4174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174" name="Čára 4175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175" name="Čára 4176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176" name="Čára 4177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177" name="Čára 4178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178" name="Čára 4179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179" name="Čára 4180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180" name="Čára 4181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181" name="Čára 4182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182" name="Čára 4183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183" name="Čára 4184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184" name="Čára 4185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185" name="Čára 4186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186" name="Čára 4187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187" name="Čára 4188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188" name="Čára 4189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189" name="Čára 4190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190" name="Čára 4191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191" name="Čára 4192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192" name="Čára 4193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193" name="Čára 4194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194" name="Čára 4195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195" name="Čára 4196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196" name="Čára 4197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197" name="Čára 4198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198" name="Čára 4199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199" name="Čára 4200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200" name="Čára 4201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201" name="Čára 4202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202" name="Čára 4203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203" name="Čára 4204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204" name="Čára 4205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205" name="Čára 4206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206" name="Čára 4207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207" name="Čára 4208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208" name="Čára 4209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209" name="Čára 4210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210" name="Čára 4211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211" name="Čára 4212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212" name="Čára 4213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213" name="Čára 4214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214" name="Čára 4215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080</xdr:colOff>
      <xdr:row>0</xdr:row>
      <xdr:rowOff>0</xdr:rowOff>
    </xdr:from>
    <xdr:to>
      <xdr:col>27</xdr:col>
      <xdr:colOff>82080</xdr:colOff>
      <xdr:row>0</xdr:row>
      <xdr:rowOff>0</xdr:rowOff>
    </xdr:to>
    <xdr:sp>
      <xdr:nvSpPr>
        <xdr:cNvPr id="4215" name="Čára 4216"/>
        <xdr:cNvSpPr/>
      </xdr:nvSpPr>
      <xdr:spPr>
        <a:xfrm>
          <a:off x="198961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4216" name="Čára 4217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39720</xdr:colOff>
      <xdr:row>0</xdr:row>
      <xdr:rowOff>0</xdr:rowOff>
    </xdr:to>
    <xdr:sp>
      <xdr:nvSpPr>
        <xdr:cNvPr id="4217" name="Čára 4218"/>
        <xdr:cNvSpPr/>
      </xdr:nvSpPr>
      <xdr:spPr>
        <a:xfrm>
          <a:off x="19925640" y="0"/>
          <a:ext cx="80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218" name="Čára 4219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219" name="Čára 4220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220" name="Čára 4221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221" name="Čára 4222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222" name="Čára 4223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223" name="Čára 4224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224" name="Čára 4225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225" name="Čára 4226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226" name="Čára 4227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227" name="Čára 4228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228" name="Čára 4229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229" name="Čára 4230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160</xdr:colOff>
      <xdr:row>0</xdr:row>
      <xdr:rowOff>0</xdr:rowOff>
    </xdr:to>
    <xdr:sp>
      <xdr:nvSpPr>
        <xdr:cNvPr id="4230" name="Čára 4231"/>
        <xdr:cNvSpPr/>
      </xdr:nvSpPr>
      <xdr:spPr>
        <a:xfrm>
          <a:off x="19738080" y="0"/>
          <a:ext cx="556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4231" name="Čára 4232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32" name="Čára 4233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33" name="Čára 4234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34" name="Čára 4235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35" name="Čára 4236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36" name="Čára 4237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37" name="Čára 4238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38" name="Čára 4239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39" name="Čára 4240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40" name="Čára 4241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41" name="Čára 4242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42" name="Čára 4243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43" name="Čára 4244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44" name="Čára 4245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45" name="Čára 4246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46" name="Čára 4247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47" name="Čára 4248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48" name="Čára 4249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49" name="Čára 4250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50" name="Čára 4251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51" name="Čára 4252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52" name="Čára 4253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53" name="Čára 4254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54" name="Čára 4255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55" name="Čára 4256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56" name="Čára 4257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57" name="Čára 4258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58" name="Čára 4259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59" name="Čára 4260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60" name="Čára 4261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61" name="Čára 4262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62" name="Čára 4263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63" name="Čára 4264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64" name="Čára 4265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65" name="Čára 4266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66" name="Čára 4267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67" name="Čára 4268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68" name="Čára 4269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69" name="Čára 4270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70" name="Čára 4271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71" name="Čára 4272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72" name="Čára 4273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73" name="Čára 4274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74" name="Čára 4275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75" name="Čára 4276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76" name="Čára 4277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77" name="Čára 4278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78" name="Čára 4279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79" name="Čára 4280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80" name="Čára 4281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81" name="Čára 4282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82" name="Čára 4283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83" name="Čára 4284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84" name="Čára 4285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120</xdr:colOff>
      <xdr:row>0</xdr:row>
      <xdr:rowOff>0</xdr:rowOff>
    </xdr:from>
    <xdr:to>
      <xdr:col>32</xdr:col>
      <xdr:colOff>42120</xdr:colOff>
      <xdr:row>0</xdr:row>
      <xdr:rowOff>0</xdr:rowOff>
    </xdr:to>
    <xdr:sp>
      <xdr:nvSpPr>
        <xdr:cNvPr id="4285" name="Čára 4286"/>
        <xdr:cNvSpPr/>
      </xdr:nvSpPr>
      <xdr:spPr>
        <a:xfrm>
          <a:off x="23068440" y="0"/>
          <a:ext cx="27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2640</xdr:colOff>
      <xdr:row>0</xdr:row>
      <xdr:rowOff>0</xdr:rowOff>
    </xdr:to>
    <xdr:sp>
      <xdr:nvSpPr>
        <xdr:cNvPr id="4286" name="Čára 4287"/>
        <xdr:cNvSpPr/>
      </xdr:nvSpPr>
      <xdr:spPr>
        <a:xfrm>
          <a:off x="23330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080</xdr:colOff>
      <xdr:row>0</xdr:row>
      <xdr:rowOff>0</xdr:rowOff>
    </xdr:to>
    <xdr:sp>
      <xdr:nvSpPr>
        <xdr:cNvPr id="4287" name="Čára 4288"/>
        <xdr:cNvSpPr/>
      </xdr:nvSpPr>
      <xdr:spPr>
        <a:xfrm>
          <a:off x="230990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88" name="Čára 4289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89" name="Čára 4290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90" name="Čára 4291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91" name="Čára 4292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92" name="Čára 4293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93" name="Čára 4294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94" name="Čára 4295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95" name="Čára 4296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96" name="Čára 4297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97" name="Čára 4298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298" name="Čára 4299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299" name="Čára 4300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080</xdr:colOff>
      <xdr:row>0</xdr:row>
      <xdr:rowOff>0</xdr:rowOff>
    </xdr:to>
    <xdr:sp>
      <xdr:nvSpPr>
        <xdr:cNvPr id="4300" name="Čára 4301"/>
        <xdr:cNvSpPr/>
      </xdr:nvSpPr>
      <xdr:spPr>
        <a:xfrm>
          <a:off x="22909680" y="0"/>
          <a:ext cx="56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200</xdr:colOff>
      <xdr:row>0</xdr:row>
      <xdr:rowOff>0</xdr:rowOff>
    </xdr:to>
    <xdr:sp>
      <xdr:nvSpPr>
        <xdr:cNvPr id="4301" name="Čára 4302"/>
        <xdr:cNvSpPr/>
      </xdr:nvSpPr>
      <xdr:spPr>
        <a:xfrm>
          <a:off x="22668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02" name="Čára 4303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03" name="Čára 4304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04" name="Čára 4305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05" name="Čára 4306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06" name="Čára 4307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07" name="Čára 4308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08" name="Čára 4309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09" name="Čára 4310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10" name="Čára 4311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11" name="Čára 4312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12" name="Čára 4313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13" name="Čára 4314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14" name="Čára 4315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15" name="Čára 4316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16" name="Čára 4317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17" name="Čára 4318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18" name="Čára 4319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19" name="Čára 4320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20" name="Čára 4321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21" name="Čára 4322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22" name="Čára 4323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23" name="Čára 4324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24" name="Čára 4325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25" name="Čára 4326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26" name="Čára 4327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27" name="Čára 4328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28" name="Čára 4329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29" name="Čára 4330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30" name="Čára 4331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31" name="Čára 4332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32" name="Čára 4333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33" name="Čára 4334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34" name="Čára 4335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35" name="Čára 4336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36" name="Čára 4337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37" name="Čára 4338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38" name="Čára 4339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39" name="Čára 4340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40" name="Čára 4341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41" name="Čára 4342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42" name="Čára 4343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43" name="Čára 4344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44" name="Čára 4345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45" name="Čára 4346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46" name="Čára 4347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47" name="Čára 4348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48" name="Čára 4349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49" name="Čára 4350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50" name="Čára 4351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51" name="Čára 4352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52" name="Čára 4353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53" name="Čára 4354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54" name="Čára 4355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560</xdr:colOff>
      <xdr:row>0</xdr:row>
      <xdr:rowOff>0</xdr:rowOff>
    </xdr:to>
    <xdr:sp>
      <xdr:nvSpPr>
        <xdr:cNvPr id="4355" name="Čára 4356"/>
        <xdr:cNvSpPr/>
      </xdr:nvSpPr>
      <xdr:spPr>
        <a:xfrm>
          <a:off x="26332200" y="0"/>
          <a:ext cx="17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4356" name="Čára 4357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8680</xdr:colOff>
      <xdr:row>0</xdr:row>
      <xdr:rowOff>0</xdr:rowOff>
    </xdr:from>
    <xdr:to>
      <xdr:col>37</xdr:col>
      <xdr:colOff>638640</xdr:colOff>
      <xdr:row>0</xdr:row>
      <xdr:rowOff>0</xdr:rowOff>
    </xdr:to>
    <xdr:sp>
      <xdr:nvSpPr>
        <xdr:cNvPr id="4357" name="Čára 4358"/>
        <xdr:cNvSpPr/>
      </xdr:nvSpPr>
      <xdr:spPr>
        <a:xfrm>
          <a:off x="26369640" y="0"/>
          <a:ext cx="7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58" name="Čára 4359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59" name="Čára 4360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60" name="Čára 4361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61" name="Čára 4362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62" name="Čára 4363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63" name="Čára 4364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64" name="Čára 4365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65" name="Čára 4366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66" name="Čára 4367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67" name="Čára 4368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68" name="Čára 4369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69" name="Čára 4370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8600</xdr:colOff>
      <xdr:row>0</xdr:row>
      <xdr:rowOff>0</xdr:rowOff>
    </xdr:from>
    <xdr:to>
      <xdr:col>37</xdr:col>
      <xdr:colOff>141480</xdr:colOff>
      <xdr:row>0</xdr:row>
      <xdr:rowOff>0</xdr:rowOff>
    </xdr:to>
    <xdr:sp>
      <xdr:nvSpPr>
        <xdr:cNvPr id="4370" name="Čára 4371"/>
        <xdr:cNvSpPr/>
      </xdr:nvSpPr>
      <xdr:spPr>
        <a:xfrm>
          <a:off x="26179560" y="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240</xdr:colOff>
      <xdr:row>0</xdr:row>
      <xdr:rowOff>0</xdr:rowOff>
    </xdr:to>
    <xdr:sp>
      <xdr:nvSpPr>
        <xdr:cNvPr id="4371" name="Čára 4372"/>
        <xdr:cNvSpPr/>
      </xdr:nvSpPr>
      <xdr:spPr>
        <a:xfrm>
          <a:off x="25939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372" name="Čára 4373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373" name="Čára 4374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374" name="Čára 4375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375" name="Čára 4376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376" name="Čára 4377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377" name="Čára 4378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378" name="Čára 4379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379" name="Čára 4380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380" name="Čára 4381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381" name="Čára 4382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382" name="Čára 4383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383" name="Čára 4384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384" name="Čára 4385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385" name="Čára 4386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386" name="Čára 4387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387" name="Čára 4388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388" name="Čára 4389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389" name="Čára 4390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390" name="Čára 4391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391" name="Čára 4392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392" name="Čára 4393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393" name="Čára 4394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394" name="Čára 4395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395" name="Čára 4396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396" name="Čára 4397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397" name="Čára 4398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398" name="Čára 4399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399" name="Čára 4400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400" name="Čára 4401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01" name="Čára 4402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02" name="Čára 4403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403" name="Čára 4404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04" name="Čára 4405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405" name="Čára 4406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06" name="Čára 4407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407" name="Čára 4408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408" name="Čára 4409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409" name="Čára 4410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410" name="Čára 4411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411" name="Čára 4412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412" name="Čára 4413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413" name="Čára 4414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414" name="Čára 4415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415" name="Čára 4416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416" name="Čára 4417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417" name="Čára 4418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418" name="Čára 4419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419" name="Čára 4420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420" name="Čára 4421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421" name="Čára 4422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422" name="Čára 4423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423" name="Čára 4424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424" name="Čára 4425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1840</xdr:colOff>
      <xdr:row>0</xdr:row>
      <xdr:rowOff>0</xdr:rowOff>
    </xdr:from>
    <xdr:to>
      <xdr:col>42</xdr:col>
      <xdr:colOff>78120</xdr:colOff>
      <xdr:row>0</xdr:row>
      <xdr:rowOff>0</xdr:rowOff>
    </xdr:to>
    <xdr:sp>
      <xdr:nvSpPr>
        <xdr:cNvPr id="4425" name="Čára 4426"/>
        <xdr:cNvSpPr/>
      </xdr:nvSpPr>
      <xdr:spPr>
        <a:xfrm>
          <a:off x="295664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7960</xdr:colOff>
      <xdr:row>0</xdr:row>
      <xdr:rowOff>0</xdr:rowOff>
    </xdr:from>
    <xdr:to>
      <xdr:col>42</xdr:col>
      <xdr:colOff>187560</xdr:colOff>
      <xdr:row>0</xdr:row>
      <xdr:rowOff>0</xdr:rowOff>
    </xdr:to>
    <xdr:sp>
      <xdr:nvSpPr>
        <xdr:cNvPr id="4426" name="Čára 4427"/>
        <xdr:cNvSpPr/>
      </xdr:nvSpPr>
      <xdr:spPr>
        <a:xfrm>
          <a:off x="2976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39360</xdr:colOff>
      <xdr:row>0</xdr:row>
      <xdr:rowOff>0</xdr:rowOff>
    </xdr:to>
    <xdr:sp>
      <xdr:nvSpPr>
        <xdr:cNvPr id="4427" name="Čára 4428"/>
        <xdr:cNvSpPr/>
      </xdr:nvSpPr>
      <xdr:spPr>
        <a:xfrm>
          <a:off x="296038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428" name="Čára 4429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29" name="Čára 4430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30" name="Čára 4431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431" name="Čára 4432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32" name="Čára 4433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433" name="Čára 4434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34" name="Čára 4435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435" name="Čára 4436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36" name="Čára 4437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37" name="Čára 4438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438" name="Čára 4439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39" name="Čára 4440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7720</xdr:colOff>
      <xdr:row>0</xdr:row>
      <xdr:rowOff>0</xdr:rowOff>
    </xdr:to>
    <xdr:sp>
      <xdr:nvSpPr>
        <xdr:cNvPr id="4440" name="Čára 4441"/>
        <xdr:cNvSpPr/>
      </xdr:nvSpPr>
      <xdr:spPr>
        <a:xfrm>
          <a:off x="29402640" y="0"/>
          <a:ext cx="51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120</xdr:colOff>
      <xdr:row>0</xdr:row>
      <xdr:rowOff>0</xdr:rowOff>
    </xdr:to>
    <xdr:sp>
      <xdr:nvSpPr>
        <xdr:cNvPr id="4441" name="Čára 4442"/>
        <xdr:cNvSpPr/>
      </xdr:nvSpPr>
      <xdr:spPr>
        <a:xfrm>
          <a:off x="291639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42" name="Čára 4443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43" name="Čára 4444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44" name="Čára 4445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45" name="Čára 4446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46" name="Čára 4447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47" name="Čára 4448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48" name="Čára 4449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49" name="Čára 4450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50" name="Čára 4451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51" name="Čára 4452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52" name="Čára 4453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53" name="Čára 4454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54" name="Čára 4455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55" name="Čára 4456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56" name="Čára 4457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57" name="Čára 4458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58" name="Čára 4459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59" name="Čára 4460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60" name="Čára 4461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61" name="Čára 4462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62" name="Čára 4463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463" name="Čára 4464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464" name="Čára 4465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465" name="Čára 4466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466" name="Čára 4467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467" name="Čára 4468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468" name="Čára 4469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469" name="Čára 4470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470" name="Čára 4471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471" name="Čára 4472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472" name="Čára 4473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473" name="Čára 4474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474" name="Čára 4475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475" name="Čára 4476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476" name="Čára 4477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77" name="Čára 4478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78" name="Čára 4479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79" name="Čára 4480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80" name="Čára 4481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81" name="Čára 4482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82" name="Čára 4483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83" name="Čára 4484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84" name="Čára 4485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85" name="Čára 4486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86" name="Čára 4487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87" name="Čára 4488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88" name="Čára 4489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89" name="Čára 4490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90" name="Čára 4491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91" name="Čára 4492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92" name="Čára 4493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93" name="Čára 4494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94" name="Čára 4495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000</xdr:colOff>
      <xdr:row>0</xdr:row>
      <xdr:rowOff>0</xdr:rowOff>
    </xdr:to>
    <xdr:sp>
      <xdr:nvSpPr>
        <xdr:cNvPr id="4495" name="Čára 4496"/>
        <xdr:cNvSpPr/>
      </xdr:nvSpPr>
      <xdr:spPr>
        <a:xfrm>
          <a:off x="32696640" y="0"/>
          <a:ext cx="329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4496" name="Čára 4497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7</xdr:col>
      <xdr:colOff>640080</xdr:colOff>
      <xdr:row>0</xdr:row>
      <xdr:rowOff>0</xdr:rowOff>
    </xdr:to>
    <xdr:sp>
      <xdr:nvSpPr>
        <xdr:cNvPr id="4497" name="Čára 4498"/>
        <xdr:cNvSpPr/>
      </xdr:nvSpPr>
      <xdr:spPr>
        <a:xfrm>
          <a:off x="32736960" y="0"/>
          <a:ext cx="81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498" name="Čára 4499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499" name="Čára 4500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500" name="Čára 4501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501" name="Čára 4502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502" name="Čára 4503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503" name="Čára 4504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504" name="Čára 4505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505" name="Čára 4506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506" name="Čára 4507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507" name="Čára 4508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508" name="Čára 4509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509" name="Čára 4510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120</xdr:colOff>
      <xdr:row>0</xdr:row>
      <xdr:rowOff>0</xdr:rowOff>
    </xdr:from>
    <xdr:to>
      <xdr:col>47</xdr:col>
      <xdr:colOff>248760</xdr:colOff>
      <xdr:row>0</xdr:row>
      <xdr:rowOff>0</xdr:rowOff>
    </xdr:to>
    <xdr:sp>
      <xdr:nvSpPr>
        <xdr:cNvPr id="4510" name="Čára 4511"/>
        <xdr:cNvSpPr/>
      </xdr:nvSpPr>
      <xdr:spPr>
        <a:xfrm>
          <a:off x="32535360" y="0"/>
          <a:ext cx="62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8680</xdr:colOff>
      <xdr:row>0</xdr:row>
      <xdr:rowOff>0</xdr:rowOff>
    </xdr:to>
    <xdr:sp>
      <xdr:nvSpPr>
        <xdr:cNvPr id="4511" name="Čára 4512"/>
        <xdr:cNvSpPr/>
      </xdr:nvSpPr>
      <xdr:spPr>
        <a:xfrm>
          <a:off x="32293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12" name="Čára 4513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13" name="Čára 4514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14" name="Čára 4515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15" name="Čára 4516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16" name="Čára 4517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17" name="Čára 4518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18" name="Čára 4519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19" name="Čára 4520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20" name="Čára 4521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21" name="Čára 4522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22" name="Čára 4523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23" name="Čára 4524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24" name="Čára 4525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25" name="Čára 4526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26" name="Čára 4527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27" name="Čára 4528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28" name="Čára 4529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29" name="Čára 4530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30" name="Čára 4531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31" name="Čára 4532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32" name="Čára 4533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33" name="Čára 4534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34" name="Čára 4535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35" name="Čára 4536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36" name="Čára 4537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37" name="Čára 4538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38" name="Čára 4539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39" name="Čára 4540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40" name="Čára 4541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41" name="Čára 4542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42" name="Čára 4543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43" name="Čára 4544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44" name="Čára 4545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45" name="Čára 4546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46" name="Čára 4547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47" name="Čára 4548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48" name="Čára 4549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49" name="Čára 4550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50" name="Čára 4551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51" name="Čára 4552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52" name="Čára 4553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53" name="Čára 4554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54" name="Čára 4555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55" name="Čára 4556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56" name="Čára 4557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57" name="Čára 4558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58" name="Čára 4559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59" name="Čára 4560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60" name="Čára 4561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61" name="Čára 4562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62" name="Čára 4563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63" name="Čára 4564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64" name="Čára 4565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1400</xdr:colOff>
      <xdr:row>0</xdr:row>
      <xdr:rowOff>0</xdr:rowOff>
    </xdr:from>
    <xdr:to>
      <xdr:col>52</xdr:col>
      <xdr:colOff>51480</xdr:colOff>
      <xdr:row>0</xdr:row>
      <xdr:rowOff>0</xdr:rowOff>
    </xdr:to>
    <xdr:sp>
      <xdr:nvSpPr>
        <xdr:cNvPr id="4565" name="Čára 4566"/>
        <xdr:cNvSpPr/>
      </xdr:nvSpPr>
      <xdr:spPr>
        <a:xfrm>
          <a:off x="3587328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0720</xdr:colOff>
      <xdr:row>0</xdr:row>
      <xdr:rowOff>0</xdr:rowOff>
    </xdr:from>
    <xdr:to>
      <xdr:col>52</xdr:col>
      <xdr:colOff>162720</xdr:colOff>
      <xdr:row>0</xdr:row>
      <xdr:rowOff>0</xdr:rowOff>
    </xdr:to>
    <xdr:sp>
      <xdr:nvSpPr>
        <xdr:cNvPr id="4566" name="Čára 4567"/>
        <xdr:cNvSpPr/>
      </xdr:nvSpPr>
      <xdr:spPr>
        <a:xfrm>
          <a:off x="36102600" y="0"/>
          <a:ext cx="17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39000</xdr:colOff>
      <xdr:row>0</xdr:row>
      <xdr:rowOff>0</xdr:rowOff>
    </xdr:to>
    <xdr:sp>
      <xdr:nvSpPr>
        <xdr:cNvPr id="4567" name="Čára 4568"/>
        <xdr:cNvSpPr/>
      </xdr:nvSpPr>
      <xdr:spPr>
        <a:xfrm>
          <a:off x="35902080" y="0"/>
          <a:ext cx="84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68" name="Čára 4569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69" name="Čára 4570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70" name="Čára 4571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71" name="Čára 4572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72" name="Čára 4573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73" name="Čára 4574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74" name="Čára 4575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75" name="Čára 4576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76" name="Čára 4577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77" name="Čára 4578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78" name="Čára 4579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79" name="Čára 4580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4580" name="Čára 4581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4581" name="Čára 4582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582" name="Čára 4583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583" name="Čára 4584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584" name="Čára 4585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585" name="Čára 4586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586" name="Čára 4587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587" name="Čára 4588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588" name="Čára 4589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589" name="Čára 4590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590" name="Čára 4591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591" name="Čára 4592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592" name="Čára 4593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593" name="Čára 4594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594" name="Čára 4595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595" name="Čára 4596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596" name="Čára 4597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597" name="Čára 4598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598" name="Čára 4599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599" name="Čára 4600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600" name="Čára 4601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601" name="Čára 4602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602" name="Čára 4603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03" name="Čára 4604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04" name="Čára 4605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05" name="Čára 4606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06" name="Čára 4607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07" name="Čára 4608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08" name="Čára 4609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09" name="Čára 4610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10" name="Čára 4611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11" name="Čára 4612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12" name="Čára 4613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13" name="Čára 4614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14" name="Čára 4615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15" name="Čára 4616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16" name="Čára 4617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617" name="Čára 4618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618" name="Čára 4619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619" name="Čára 4620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620" name="Čára 4621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621" name="Čára 4622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622" name="Čára 4623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623" name="Čára 4624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624" name="Čára 4625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625" name="Čára 4626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626" name="Čára 4627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627" name="Čára 4628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628" name="Čára 4629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629" name="Čára 4630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630" name="Čára 4631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631" name="Čára 4632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632" name="Čára 4633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633" name="Čára 4634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634" name="Čára 4635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6920</xdr:colOff>
      <xdr:row>0</xdr:row>
      <xdr:rowOff>0</xdr:rowOff>
    </xdr:to>
    <xdr:sp>
      <xdr:nvSpPr>
        <xdr:cNvPr id="4635" name="Čára 4636"/>
        <xdr:cNvSpPr/>
      </xdr:nvSpPr>
      <xdr:spPr>
        <a:xfrm>
          <a:off x="39151440" y="0"/>
          <a:ext cx="18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0</xdr:row>
      <xdr:rowOff>0</xdr:rowOff>
    </xdr:from>
    <xdr:to>
      <xdr:col>57</xdr:col>
      <xdr:colOff>131400</xdr:colOff>
      <xdr:row>0</xdr:row>
      <xdr:rowOff>0</xdr:rowOff>
    </xdr:to>
    <xdr:sp>
      <xdr:nvSpPr>
        <xdr:cNvPr id="4636" name="Čára 4637"/>
        <xdr:cNvSpPr/>
      </xdr:nvSpPr>
      <xdr:spPr>
        <a:xfrm>
          <a:off x="3931596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2640</xdr:colOff>
      <xdr:row>0</xdr:row>
      <xdr:rowOff>0</xdr:rowOff>
    </xdr:from>
    <xdr:to>
      <xdr:col>57</xdr:col>
      <xdr:colOff>639360</xdr:colOff>
      <xdr:row>0</xdr:row>
      <xdr:rowOff>0</xdr:rowOff>
    </xdr:to>
    <xdr:sp>
      <xdr:nvSpPr>
        <xdr:cNvPr id="4637" name="Čára 4638"/>
        <xdr:cNvSpPr/>
      </xdr:nvSpPr>
      <xdr:spPr>
        <a:xfrm>
          <a:off x="391878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38" name="Čára 4639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39" name="Čára 4640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40" name="Čára 4641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41" name="Čára 4642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42" name="Čára 4643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43" name="Čára 4644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44" name="Čára 4645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45" name="Čára 4646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46" name="Čára 4647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47" name="Čára 4648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48" name="Čára 4649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49" name="Čára 4650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49760</xdr:colOff>
      <xdr:row>0</xdr:row>
      <xdr:rowOff>0</xdr:rowOff>
    </xdr:to>
    <xdr:sp>
      <xdr:nvSpPr>
        <xdr:cNvPr id="4650" name="Čára 4651"/>
        <xdr:cNvSpPr/>
      </xdr:nvSpPr>
      <xdr:spPr>
        <a:xfrm>
          <a:off x="38986920" y="0"/>
          <a:ext cx="47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4651" name="Čára 4652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52" name="Čára 4653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53" name="Čára 4654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54" name="Čára 4655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55" name="Čára 4656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56" name="Čára 4657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57" name="Čára 4658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58" name="Čára 4659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59" name="Čára 4660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60" name="Čára 4661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61" name="Čára 4662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62" name="Čára 4663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63" name="Čára 4664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64" name="Čára 4665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65" name="Čára 4666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66" name="Čára 4667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67" name="Čára 4668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68" name="Čára 4669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69" name="Čára 4670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70" name="Čára 4671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71" name="Čára 4672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72" name="Čára 4673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673" name="Čára 4674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674" name="Čára 4675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675" name="Čára 4676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676" name="Čára 4677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677" name="Čára 4678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678" name="Čára 4679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679" name="Čára 4680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680" name="Čára 4681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681" name="Čára 4682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682" name="Čára 4683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683" name="Čára 4684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684" name="Čára 4685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685" name="Čára 4686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686" name="Čára 4687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87" name="Čára 4688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88" name="Čára 4689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89" name="Čára 4690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90" name="Čára 4691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91" name="Čára 4692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92" name="Čára 4693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93" name="Čára 4694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94" name="Čára 4695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95" name="Čára 4696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96" name="Čára 4697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697" name="Čára 4698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698" name="Čára 4699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699" name="Čára 4700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700" name="Čára 4701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701" name="Čára 4702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702" name="Čára 4703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703" name="Čára 4704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704" name="Čára 4705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040</xdr:colOff>
      <xdr:row>0</xdr:row>
      <xdr:rowOff>0</xdr:rowOff>
    </xdr:from>
    <xdr:to>
      <xdr:col>62</xdr:col>
      <xdr:colOff>87120</xdr:colOff>
      <xdr:row>0</xdr:row>
      <xdr:rowOff>0</xdr:rowOff>
    </xdr:to>
    <xdr:sp>
      <xdr:nvSpPr>
        <xdr:cNvPr id="4705" name="Čára 4706"/>
        <xdr:cNvSpPr/>
      </xdr:nvSpPr>
      <xdr:spPr>
        <a:xfrm>
          <a:off x="423788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4706" name="Čára 4707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7400</xdr:colOff>
      <xdr:row>0</xdr:row>
      <xdr:rowOff>0</xdr:rowOff>
    </xdr:from>
    <xdr:to>
      <xdr:col>62</xdr:col>
      <xdr:colOff>639360</xdr:colOff>
      <xdr:row>0</xdr:row>
      <xdr:rowOff>0</xdr:rowOff>
    </xdr:to>
    <xdr:sp>
      <xdr:nvSpPr>
        <xdr:cNvPr id="4707" name="Čára 4708"/>
        <xdr:cNvSpPr/>
      </xdr:nvSpPr>
      <xdr:spPr>
        <a:xfrm>
          <a:off x="42406200" y="0"/>
          <a:ext cx="75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708" name="Čára 4709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709" name="Čára 4710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710" name="Čára 4711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711" name="Čára 4712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712" name="Čára 4713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713" name="Čára 4714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714" name="Čára 4715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715" name="Čára 4716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716" name="Čára 4717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717" name="Čára 4718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718" name="Čára 4719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719" name="Čára 4720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520</xdr:colOff>
      <xdr:row>0</xdr:row>
      <xdr:rowOff>0</xdr:rowOff>
    </xdr:to>
    <xdr:sp>
      <xdr:nvSpPr>
        <xdr:cNvPr id="4720" name="Čára 4721"/>
        <xdr:cNvSpPr/>
      </xdr:nvSpPr>
      <xdr:spPr>
        <a:xfrm>
          <a:off x="4221864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8600</xdr:colOff>
      <xdr:row>0</xdr:row>
      <xdr:rowOff>0</xdr:rowOff>
    </xdr:to>
    <xdr:sp>
      <xdr:nvSpPr>
        <xdr:cNvPr id="4721" name="Čára 4722"/>
        <xdr:cNvSpPr/>
      </xdr:nvSpPr>
      <xdr:spPr>
        <a:xfrm>
          <a:off x="41977800" y="0"/>
          <a:ext cx="39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22" name="Čára 4723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23" name="Čára 4724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24" name="Čára 4725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25" name="Čára 4726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26" name="Čára 4727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27" name="Čára 4728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28" name="Čára 4729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29" name="Čára 4730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30" name="Čára 4731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31" name="Čára 4732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32" name="Čára 4733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33" name="Čára 4734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34" name="Čára 4735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35" name="Čára 4736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36" name="Čára 4737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37" name="Čára 4738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38" name="Čára 4739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39" name="Čára 4740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40" name="Čára 4741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41" name="Čára 4742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42" name="Čára 4743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43" name="Čára 4744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44" name="Čára 4745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45" name="Čára 4746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46" name="Čára 4747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47" name="Čára 4748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48" name="Čára 4749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49" name="Čára 4750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50" name="Čára 4751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51" name="Čára 4752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52" name="Čára 4753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53" name="Čára 4754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54" name="Čára 4755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55" name="Čára 4756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56" name="Čára 4757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57" name="Čára 4758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58" name="Čára 4759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59" name="Čára 4760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60" name="Čára 4761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61" name="Čára 4762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62" name="Čára 4763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63" name="Čára 4764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64" name="Čára 4765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65" name="Čára 4766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66" name="Čára 4767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67" name="Čára 4768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68" name="Čára 4769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69" name="Čára 4770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70" name="Čára 4771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71" name="Čára 4772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72" name="Čára 4773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73" name="Čára 4774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74" name="Čára 4775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000</xdr:colOff>
      <xdr:row>0</xdr:row>
      <xdr:rowOff>0</xdr:rowOff>
    </xdr:to>
    <xdr:sp>
      <xdr:nvSpPr>
        <xdr:cNvPr id="4775" name="Čára 4776"/>
        <xdr:cNvSpPr/>
      </xdr:nvSpPr>
      <xdr:spPr>
        <a:xfrm>
          <a:off x="4550976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4776" name="Čára 4777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39360</xdr:colOff>
      <xdr:row>0</xdr:row>
      <xdr:rowOff>0</xdr:rowOff>
    </xdr:to>
    <xdr:sp>
      <xdr:nvSpPr>
        <xdr:cNvPr id="4777" name="Čára 4778"/>
        <xdr:cNvSpPr/>
      </xdr:nvSpPr>
      <xdr:spPr>
        <a:xfrm>
          <a:off x="45551160" y="0"/>
          <a:ext cx="81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78" name="Čára 4779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79" name="Čára 4780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80" name="Čára 4781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81" name="Čára 4782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82" name="Čára 4783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83" name="Čára 4784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84" name="Čára 4785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85" name="Čára 4786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86" name="Čára 4787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87" name="Čára 4788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88" name="Čára 4789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89" name="Čára 4790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0920</xdr:colOff>
      <xdr:row>0</xdr:row>
      <xdr:rowOff>0</xdr:rowOff>
    </xdr:to>
    <xdr:sp>
      <xdr:nvSpPr>
        <xdr:cNvPr id="4790" name="Čára 4791"/>
        <xdr:cNvSpPr/>
      </xdr:nvSpPr>
      <xdr:spPr>
        <a:xfrm>
          <a:off x="4535100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000</xdr:colOff>
      <xdr:row>0</xdr:row>
      <xdr:rowOff>0</xdr:rowOff>
    </xdr:from>
    <xdr:to>
      <xdr:col>66</xdr:col>
      <xdr:colOff>418680</xdr:colOff>
      <xdr:row>0</xdr:row>
      <xdr:rowOff>0</xdr:rowOff>
    </xdr:to>
    <xdr:sp>
      <xdr:nvSpPr>
        <xdr:cNvPr id="4791" name="Čára 4792"/>
        <xdr:cNvSpPr/>
      </xdr:nvSpPr>
      <xdr:spPr>
        <a:xfrm>
          <a:off x="45109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792" name="Čára 4793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793" name="Čára 4794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794" name="Čára 4795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795" name="Čára 4796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796" name="Čára 4797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797" name="Čára 4798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798" name="Čára 4799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799" name="Čára 4800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00" name="Čára 4801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01" name="Čára 4802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02" name="Čára 4803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03" name="Čára 4804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04" name="Čára 4805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05" name="Čára 4806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06" name="Čára 4807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07" name="Čára 4808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08" name="Čára 4809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09" name="Čára 4810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10" name="Čára 4811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11" name="Čára 4812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12" name="Čára 4813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13" name="Čára 4814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14" name="Čára 4815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15" name="Čára 4816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16" name="Čára 4817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17" name="Čára 4818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18" name="Čára 4819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19" name="Čára 4820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20" name="Čára 4821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21" name="Čára 4822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22" name="Čára 4823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23" name="Čára 4824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24" name="Čára 4825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25" name="Čára 4826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26" name="Čára 4827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27" name="Čára 4828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28" name="Čára 4829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29" name="Čára 4830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30" name="Čára 4831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31" name="Čára 4832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32" name="Čára 4833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33" name="Čára 4834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34" name="Čára 4835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35" name="Čára 4836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36" name="Čára 4837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37" name="Čára 4838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38" name="Čára 4839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39" name="Čára 4840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40" name="Čára 4841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41" name="Čára 4842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42" name="Čára 4843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43" name="Čára 4844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44" name="Čára 4845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0320</xdr:colOff>
      <xdr:row>0</xdr:row>
      <xdr:rowOff>0</xdr:rowOff>
    </xdr:from>
    <xdr:to>
      <xdr:col>72</xdr:col>
      <xdr:colOff>50040</xdr:colOff>
      <xdr:row>0</xdr:row>
      <xdr:rowOff>0</xdr:rowOff>
    </xdr:to>
    <xdr:sp>
      <xdr:nvSpPr>
        <xdr:cNvPr id="4845" name="Čára 4846"/>
        <xdr:cNvSpPr/>
      </xdr:nvSpPr>
      <xdr:spPr>
        <a:xfrm>
          <a:off x="486864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200</xdr:colOff>
      <xdr:row>0</xdr:row>
      <xdr:rowOff>0</xdr:rowOff>
    </xdr:from>
    <xdr:to>
      <xdr:col>72</xdr:col>
      <xdr:colOff>162000</xdr:colOff>
      <xdr:row>0</xdr:row>
      <xdr:rowOff>0</xdr:rowOff>
    </xdr:to>
    <xdr:sp>
      <xdr:nvSpPr>
        <xdr:cNvPr id="4846" name="Čára 4847"/>
        <xdr:cNvSpPr/>
      </xdr:nvSpPr>
      <xdr:spPr>
        <a:xfrm>
          <a:off x="489700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000</xdr:colOff>
      <xdr:row>0</xdr:row>
      <xdr:rowOff>0</xdr:rowOff>
    </xdr:from>
    <xdr:to>
      <xdr:col>72</xdr:col>
      <xdr:colOff>637920</xdr:colOff>
      <xdr:row>0</xdr:row>
      <xdr:rowOff>0</xdr:rowOff>
    </xdr:to>
    <xdr:sp>
      <xdr:nvSpPr>
        <xdr:cNvPr id="4847" name="Čára 4848"/>
        <xdr:cNvSpPr/>
      </xdr:nvSpPr>
      <xdr:spPr>
        <a:xfrm>
          <a:off x="4873608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48" name="Čára 4849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49" name="Čára 4850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50" name="Čára 4851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51" name="Čára 4852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52" name="Čára 4853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53" name="Čára 4854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54" name="Čára 4855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55" name="Čára 4856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56" name="Čára 4857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57" name="Čára 4858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58" name="Čára 4859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59" name="Čára 4860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440</xdr:colOff>
      <xdr:row>0</xdr:row>
      <xdr:rowOff>0</xdr:rowOff>
    </xdr:to>
    <xdr:sp>
      <xdr:nvSpPr>
        <xdr:cNvPr id="4860" name="Čára 4861"/>
        <xdr:cNvSpPr/>
      </xdr:nvSpPr>
      <xdr:spPr>
        <a:xfrm>
          <a:off x="48537000" y="0"/>
          <a:ext cx="57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3560</xdr:colOff>
      <xdr:row>0</xdr:row>
      <xdr:rowOff>0</xdr:rowOff>
    </xdr:to>
    <xdr:sp>
      <xdr:nvSpPr>
        <xdr:cNvPr id="4861" name="Čára 4862"/>
        <xdr:cNvSpPr/>
      </xdr:nvSpPr>
      <xdr:spPr>
        <a:xfrm>
          <a:off x="482965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862" name="Čára 4863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863" name="Čára 4864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864" name="Čára 4865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865" name="Čára 4866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866" name="Čára 4867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867" name="Čára 4868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868" name="Čára 4869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869" name="Čára 4870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870" name="Čára 4871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871" name="Čára 4872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872" name="Čára 4873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873" name="Čára 4874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874" name="Čára 4875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875" name="Čára 4876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876" name="Čára 4877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877" name="Čára 4878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878" name="Čára 4879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879" name="Čára 4880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880" name="Čára 4881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881" name="Čára 4882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882" name="Čára 4883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883" name="Čára 4884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884" name="Čára 4885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885" name="Čára 4886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886" name="Čára 4887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887" name="Čára 4888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888" name="Čára 4889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889" name="Čára 4890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890" name="Čára 4891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891" name="Čára 4892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892" name="Čára 4893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893" name="Čára 4894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894" name="Čára 4895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895" name="Čára 4896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896" name="Čára 4897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897" name="Čára 4898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898" name="Čára 4899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899" name="Čára 4900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900" name="Čára 4901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901" name="Čára 4902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902" name="Čára 4903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903" name="Čára 4904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904" name="Čára 4905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905" name="Čára 4906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906" name="Čára 4907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907" name="Čára 4908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908" name="Čára 4909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909" name="Čára 4910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910" name="Čára 4911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911" name="Čára 4912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912" name="Čára 4913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913" name="Čára 4914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914" name="Čára 4915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1880</xdr:colOff>
      <xdr:row>0</xdr:row>
      <xdr:rowOff>0</xdr:rowOff>
    </xdr:to>
    <xdr:sp>
      <xdr:nvSpPr>
        <xdr:cNvPr id="4915" name="Čára 4916"/>
        <xdr:cNvSpPr/>
      </xdr:nvSpPr>
      <xdr:spPr>
        <a:xfrm>
          <a:off x="51976440" y="0"/>
          <a:ext cx="16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4916" name="Čára 4917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7</xdr:col>
      <xdr:colOff>640080</xdr:colOff>
      <xdr:row>0</xdr:row>
      <xdr:rowOff>0</xdr:rowOff>
    </xdr:to>
    <xdr:sp>
      <xdr:nvSpPr>
        <xdr:cNvPr id="4917" name="Čára 4918"/>
        <xdr:cNvSpPr/>
      </xdr:nvSpPr>
      <xdr:spPr>
        <a:xfrm>
          <a:off x="52013160" y="0"/>
          <a:ext cx="75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918" name="Čára 4919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919" name="Čára 4920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920" name="Čára 4921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921" name="Čára 4922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922" name="Čára 4923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923" name="Čára 4924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924" name="Čára 4925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925" name="Čára 4926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926" name="Čára 4927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927" name="Čára 4928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928" name="Čára 4929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929" name="Čára 4930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4720</xdr:colOff>
      <xdr:row>0</xdr:row>
      <xdr:rowOff>0</xdr:rowOff>
    </xdr:from>
    <xdr:to>
      <xdr:col>77</xdr:col>
      <xdr:colOff>141120</xdr:colOff>
      <xdr:row>0</xdr:row>
      <xdr:rowOff>0</xdr:rowOff>
    </xdr:to>
    <xdr:sp>
      <xdr:nvSpPr>
        <xdr:cNvPr id="4930" name="Čára 4931"/>
        <xdr:cNvSpPr/>
      </xdr:nvSpPr>
      <xdr:spPr>
        <a:xfrm>
          <a:off x="51814440" y="0"/>
          <a:ext cx="45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4931" name="Čára 4932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32" name="Čára 4933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33" name="Čára 4934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34" name="Čára 4935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35" name="Čára 4936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36" name="Čára 4937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37" name="Čára 4938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38" name="Čára 4939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39" name="Čára 4940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40" name="Čára 4941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41" name="Čára 4942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42" name="Čára 4943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43" name="Čára 4944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44" name="Čára 4945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45" name="Čára 4946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46" name="Čára 4947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47" name="Čára 4948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48" name="Čára 4949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49" name="Čára 4950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50" name="Čára 4951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51" name="Čára 4952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52" name="Čára 4953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53" name="Čára 4954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54" name="Čára 4955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55" name="Čára 4956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56" name="Čára 4957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57" name="Čára 4958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58" name="Čára 4959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59" name="Čára 4960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60" name="Čára 4961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61" name="Čára 4962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62" name="Čára 4963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63" name="Čára 4964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64" name="Čára 4965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65" name="Čára 4966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66" name="Čára 4967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67" name="Čára 4968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68" name="Čára 4969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69" name="Čára 4970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70" name="Čára 4971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71" name="Čára 4972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72" name="Čára 4973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73" name="Čára 4974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74" name="Čára 4975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75" name="Čára 4976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76" name="Čára 4977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77" name="Čára 4978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78" name="Čára 4979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79" name="Čára 4980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80" name="Čára 4981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81" name="Čára 4982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82" name="Čára 4983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83" name="Čára 4984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84" name="Čára 4985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080</xdr:colOff>
      <xdr:row>0</xdr:row>
      <xdr:rowOff>0</xdr:rowOff>
    </xdr:from>
    <xdr:to>
      <xdr:col>82</xdr:col>
      <xdr:colOff>83160</xdr:colOff>
      <xdr:row>0</xdr:row>
      <xdr:rowOff>0</xdr:rowOff>
    </xdr:to>
    <xdr:sp>
      <xdr:nvSpPr>
        <xdr:cNvPr id="4985" name="Čára 4986"/>
        <xdr:cNvSpPr/>
      </xdr:nvSpPr>
      <xdr:spPr>
        <a:xfrm>
          <a:off x="5513544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960</xdr:colOff>
      <xdr:row>0</xdr:row>
      <xdr:rowOff>0</xdr:rowOff>
    </xdr:to>
    <xdr:sp>
      <xdr:nvSpPr>
        <xdr:cNvPr id="4986" name="Čára 4987"/>
        <xdr:cNvSpPr/>
      </xdr:nvSpPr>
      <xdr:spPr>
        <a:xfrm>
          <a:off x="55407240" y="0"/>
          <a:ext cx="11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2760</xdr:colOff>
      <xdr:row>0</xdr:row>
      <xdr:rowOff>0</xdr:rowOff>
    </xdr:from>
    <xdr:to>
      <xdr:col>82</xdr:col>
      <xdr:colOff>639000</xdr:colOff>
      <xdr:row>0</xdr:row>
      <xdr:rowOff>0</xdr:rowOff>
    </xdr:to>
    <xdr:sp>
      <xdr:nvSpPr>
        <xdr:cNvPr id="4987" name="Čára 4988"/>
        <xdr:cNvSpPr/>
      </xdr:nvSpPr>
      <xdr:spPr>
        <a:xfrm>
          <a:off x="55176120" y="0"/>
          <a:ext cx="79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88" name="Čára 4989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89" name="Čára 4990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90" name="Čára 4991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91" name="Čára 4992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92" name="Čára 4993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93" name="Čára 4994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94" name="Čára 4995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95" name="Čára 4996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96" name="Čára 4997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97" name="Čára 4998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4998" name="Čára 4999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4999" name="Čára 5000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2760</xdr:colOff>
      <xdr:row>0</xdr:row>
      <xdr:rowOff>0</xdr:rowOff>
    </xdr:to>
    <xdr:sp>
      <xdr:nvSpPr>
        <xdr:cNvPr id="5000" name="Čára 5001"/>
        <xdr:cNvSpPr/>
      </xdr:nvSpPr>
      <xdr:spPr>
        <a:xfrm>
          <a:off x="54977400" y="0"/>
          <a:ext cx="5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5001" name="Čára 5002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02" name="Čára 5003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03" name="Čára 5004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04" name="Čára 5005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05" name="Čára 5006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06" name="Čára 5007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07" name="Čára 5008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08" name="Čára 5009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09" name="Čára 5010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10" name="Čára 5011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11" name="Čára 5012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12" name="Čára 5013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13" name="Čára 5014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14" name="Čára 5015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15" name="Čára 5016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16" name="Čára 5017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17" name="Čára 5018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18" name="Čára 5019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19" name="Čára 5020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20" name="Čára 5021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21" name="Čára 5022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22" name="Čára 5023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23" name="Čára 5024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24" name="Čára 5025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25" name="Čára 5026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26" name="Čára 5027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27" name="Čára 5028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28" name="Čára 5029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29" name="Čára 5030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30" name="Čára 5031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31" name="Čára 5032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32" name="Čára 5033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33" name="Čára 5034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34" name="Čára 5035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35" name="Čára 5036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36" name="Čára 5037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37" name="Čára 5038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38" name="Čára 5039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39" name="Čára 5040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40" name="Čára 5041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41" name="Čára 5042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42" name="Čára 5043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43" name="Čára 5044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44" name="Čára 5045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45" name="Čára 5046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46" name="Čára 5047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47" name="Čára 5048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48" name="Čára 5049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49" name="Čára 5050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50" name="Čára 5051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51" name="Čára 5052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52" name="Čára 5053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53" name="Čára 5054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54" name="Čára 5055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09440</xdr:colOff>
      <xdr:row>0</xdr:row>
      <xdr:rowOff>0</xdr:rowOff>
    </xdr:to>
    <xdr:sp>
      <xdr:nvSpPr>
        <xdr:cNvPr id="5055" name="Čára 5056"/>
        <xdr:cNvSpPr/>
      </xdr:nvSpPr>
      <xdr:spPr>
        <a:xfrm>
          <a:off x="5833584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0800</xdr:colOff>
      <xdr:row>0</xdr:row>
      <xdr:rowOff>0</xdr:rowOff>
    </xdr:from>
    <xdr:to>
      <xdr:col>87</xdr:col>
      <xdr:colOff>223560</xdr:colOff>
      <xdr:row>0</xdr:row>
      <xdr:rowOff>0</xdr:rowOff>
    </xdr:to>
    <xdr:sp>
      <xdr:nvSpPr>
        <xdr:cNvPr id="5056" name="Čára 5057"/>
        <xdr:cNvSpPr/>
      </xdr:nvSpPr>
      <xdr:spPr>
        <a:xfrm>
          <a:off x="586382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6920</xdr:colOff>
      <xdr:row>0</xdr:row>
      <xdr:rowOff>0</xdr:rowOff>
    </xdr:from>
    <xdr:to>
      <xdr:col>88</xdr:col>
      <xdr:colOff>78840</xdr:colOff>
      <xdr:row>0</xdr:row>
      <xdr:rowOff>0</xdr:rowOff>
    </xdr:to>
    <xdr:sp>
      <xdr:nvSpPr>
        <xdr:cNvPr id="5057" name="Čára 5058"/>
        <xdr:cNvSpPr/>
      </xdr:nvSpPr>
      <xdr:spPr>
        <a:xfrm>
          <a:off x="58363560" y="0"/>
          <a:ext cx="89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58" name="Čára 5059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59" name="Čára 5060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60" name="Čára 5061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61" name="Čára 5062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62" name="Čára 5063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63" name="Čára 5064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64" name="Čára 5065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65" name="Čára 5066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66" name="Čára 5067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67" name="Čára 5068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68" name="Čára 5069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69" name="Čára 5070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8560</xdr:colOff>
      <xdr:row>0</xdr:row>
      <xdr:rowOff>0</xdr:rowOff>
    </xdr:from>
    <xdr:to>
      <xdr:col>87</xdr:col>
      <xdr:colOff>240840</xdr:colOff>
      <xdr:row>0</xdr:row>
      <xdr:rowOff>0</xdr:rowOff>
    </xdr:to>
    <xdr:sp>
      <xdr:nvSpPr>
        <xdr:cNvPr id="5070" name="Čára 5071"/>
        <xdr:cNvSpPr/>
      </xdr:nvSpPr>
      <xdr:spPr>
        <a:xfrm>
          <a:off x="5816520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5071" name="Čára 5072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072" name="Čára 5073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073" name="Čára 5074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074" name="Čára 5075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075" name="Čára 5076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076" name="Čára 5077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077" name="Čára 5078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078" name="Čára 5079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079" name="Čára 5080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080" name="Čára 5081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081" name="Čára 5082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082" name="Čára 5083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083" name="Čára 5084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084" name="Čára 5085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085" name="Čára 5086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086" name="Čára 5087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087" name="Čára 5088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088" name="Čára 5089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089" name="Čára 5090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090" name="Čára 5091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091" name="Čára 5092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092" name="Čára 5093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093" name="Čára 5094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094" name="Čára 5095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095" name="Čára 5096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096" name="Čára 5097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097" name="Čára 5098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098" name="Čára 5099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099" name="Čára 5100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100" name="Čára 5101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01" name="Čára 5102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02" name="Čára 5103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103" name="Čára 5104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04" name="Čára 5105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105" name="Čára 5106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06" name="Čára 5107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107" name="Čára 5108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108" name="Čára 5109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109" name="Čára 5110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110" name="Čára 5111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111" name="Čára 5112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112" name="Čára 5113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113" name="Čára 5114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114" name="Čára 5115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115" name="Čára 5116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116" name="Čára 5117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117" name="Čára 5118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118" name="Čára 5119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119" name="Čára 5120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120" name="Čára 5121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121" name="Čára 5122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122" name="Čára 5123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123" name="Čára 5124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124" name="Čára 5125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5125" name="Čára 5126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6880</xdr:colOff>
      <xdr:row>0</xdr:row>
      <xdr:rowOff>0</xdr:rowOff>
    </xdr:to>
    <xdr:sp>
      <xdr:nvSpPr>
        <xdr:cNvPr id="5126" name="Čára 5127"/>
        <xdr:cNvSpPr/>
      </xdr:nvSpPr>
      <xdr:spPr>
        <a:xfrm>
          <a:off x="617666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8680</xdr:colOff>
      <xdr:row>0</xdr:row>
      <xdr:rowOff>0</xdr:rowOff>
    </xdr:from>
    <xdr:to>
      <xdr:col>92</xdr:col>
      <xdr:colOff>639360</xdr:colOff>
      <xdr:row>0</xdr:row>
      <xdr:rowOff>0</xdr:rowOff>
    </xdr:to>
    <xdr:sp>
      <xdr:nvSpPr>
        <xdr:cNvPr id="5127" name="Čára 5128"/>
        <xdr:cNvSpPr/>
      </xdr:nvSpPr>
      <xdr:spPr>
        <a:xfrm>
          <a:off x="616089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128" name="Čára 5129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29" name="Čára 5130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30" name="Čára 5131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131" name="Čára 5132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32" name="Čára 5133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133" name="Čára 5134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34" name="Čára 5135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135" name="Čára 5136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36" name="Čára 5137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37" name="Čára 5138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138" name="Čára 5139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39" name="Čára 5140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440</xdr:colOff>
      <xdr:row>0</xdr:row>
      <xdr:rowOff>0</xdr:rowOff>
    </xdr:from>
    <xdr:to>
      <xdr:col>92</xdr:col>
      <xdr:colOff>156240</xdr:colOff>
      <xdr:row>0</xdr:row>
      <xdr:rowOff>0</xdr:rowOff>
    </xdr:to>
    <xdr:sp>
      <xdr:nvSpPr>
        <xdr:cNvPr id="5140" name="Čára 5141"/>
        <xdr:cNvSpPr/>
      </xdr:nvSpPr>
      <xdr:spPr>
        <a:xfrm>
          <a:off x="61407720" y="0"/>
          <a:ext cx="48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5141" name="Čára 5142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42" name="Čára 5143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43" name="Čára 5144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44" name="Čára 5145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45" name="Čára 5146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46" name="Čára 5147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47" name="Čára 5148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48" name="Čára 5149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49" name="Čára 5150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50" name="Čára 5151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51" name="Čára 5152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52" name="Čára 5153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53" name="Čára 5154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54" name="Čára 5155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55" name="Čára 5156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56" name="Čára 5157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57" name="Čára 5158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58" name="Čára 5159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59" name="Čára 5160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60" name="Čára 5161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61" name="Čára 5162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62" name="Čára 5163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163" name="Čára 5164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164" name="Čára 5165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165" name="Čára 5166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166" name="Čára 5167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167" name="Čára 5168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168" name="Čára 5169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169" name="Čára 5170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170" name="Čára 5171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171" name="Čára 5172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172" name="Čára 5173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173" name="Čára 5174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174" name="Čára 5175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175" name="Čára 5176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176" name="Čára 5177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77" name="Čára 5178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78" name="Čára 5179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79" name="Čára 5180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80" name="Čára 5181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81" name="Čára 5182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82" name="Čára 5183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83" name="Čára 5184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84" name="Čára 5185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85" name="Čára 5186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86" name="Čára 5187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87" name="Čára 5188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88" name="Čára 5189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89" name="Čára 5190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90" name="Čára 5191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91" name="Čára 5192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92" name="Čára 5193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93" name="Čára 5194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94" name="Čára 5195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1840</xdr:colOff>
      <xdr:row>0</xdr:row>
      <xdr:rowOff>0</xdr:rowOff>
    </xdr:from>
    <xdr:to>
      <xdr:col>97</xdr:col>
      <xdr:colOff>17280</xdr:colOff>
      <xdr:row>0</xdr:row>
      <xdr:rowOff>0</xdr:rowOff>
    </xdr:to>
    <xdr:sp>
      <xdr:nvSpPr>
        <xdr:cNvPr id="5195" name="Čára 5196"/>
        <xdr:cNvSpPr/>
      </xdr:nvSpPr>
      <xdr:spPr>
        <a:xfrm>
          <a:off x="64805760" y="0"/>
          <a:ext cx="15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1320</xdr:colOff>
      <xdr:row>0</xdr:row>
      <xdr:rowOff>0</xdr:rowOff>
    </xdr:to>
    <xdr:sp>
      <xdr:nvSpPr>
        <xdr:cNvPr id="5196" name="Čára 5197"/>
        <xdr:cNvSpPr/>
      </xdr:nvSpPr>
      <xdr:spPr>
        <a:xfrm>
          <a:off x="649450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0720</xdr:colOff>
      <xdr:row>0</xdr:row>
      <xdr:rowOff>0</xdr:rowOff>
    </xdr:from>
    <xdr:to>
      <xdr:col>97</xdr:col>
      <xdr:colOff>640080</xdr:colOff>
      <xdr:row>0</xdr:row>
      <xdr:rowOff>0</xdr:rowOff>
    </xdr:to>
    <xdr:sp>
      <xdr:nvSpPr>
        <xdr:cNvPr id="5197" name="Čára 5198"/>
        <xdr:cNvSpPr/>
      </xdr:nvSpPr>
      <xdr:spPr>
        <a:xfrm>
          <a:off x="6484464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198" name="Čára 5199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199" name="Čára 5200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200" name="Čára 5201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201" name="Čára 5202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202" name="Čára 5203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203" name="Čára 5204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204" name="Čára 5205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205" name="Čára 5206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206" name="Čára 5207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207" name="Čára 5208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208" name="Čára 5209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209" name="Čára 5210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5210" name="Čára 5211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1840</xdr:colOff>
      <xdr:row>0</xdr:row>
      <xdr:rowOff>0</xdr:rowOff>
    </xdr:to>
    <xdr:sp>
      <xdr:nvSpPr>
        <xdr:cNvPr id="5211" name="Čára 5212"/>
        <xdr:cNvSpPr/>
      </xdr:nvSpPr>
      <xdr:spPr>
        <a:xfrm>
          <a:off x="6441408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12" name="Čára 5213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13" name="Čára 5214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14" name="Čára 5215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15" name="Čára 5216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16" name="Čára 5217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17" name="Čára 5218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18" name="Čára 5219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19" name="Čára 5220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20" name="Čára 5221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21" name="Čára 5222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22" name="Čára 5223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23" name="Čára 5224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24" name="Čára 5225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25" name="Čára 5226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26" name="Čára 5227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27" name="Čára 5228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28" name="Čára 5229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29" name="Čára 5230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30" name="Čára 5231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31" name="Čára 5232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32" name="Čára 5233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33" name="Čára 5234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34" name="Čára 5235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35" name="Čára 5236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36" name="Čára 5237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37" name="Čára 5238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38" name="Čára 5239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39" name="Čára 5240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40" name="Čára 5241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41" name="Čára 5242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42" name="Čára 5243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43" name="Čára 5244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44" name="Čára 5245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45" name="Čára 5246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46" name="Čára 5247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47" name="Čára 5248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48" name="Čára 5249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49" name="Čára 5250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50" name="Čára 5251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51" name="Čára 5252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52" name="Čára 5253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53" name="Čára 5254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54" name="Čára 5255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55" name="Čára 5256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56" name="Čára 5257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57" name="Čára 5258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58" name="Čára 5259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59" name="Čára 5260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60" name="Čára 5261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61" name="Čára 5262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62" name="Čára 5263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63" name="Čára 5264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64" name="Čára 5265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1800</xdr:colOff>
      <xdr:row>0</xdr:row>
      <xdr:rowOff>0</xdr:rowOff>
    </xdr:to>
    <xdr:sp>
      <xdr:nvSpPr>
        <xdr:cNvPr id="5265" name="Čára 5266"/>
        <xdr:cNvSpPr/>
      </xdr:nvSpPr>
      <xdr:spPr>
        <a:xfrm>
          <a:off x="67941000" y="0"/>
          <a:ext cx="29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5266" name="Čára 5267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1520</xdr:colOff>
      <xdr:row>0</xdr:row>
      <xdr:rowOff>0</xdr:rowOff>
    </xdr:from>
    <xdr:to>
      <xdr:col>102</xdr:col>
      <xdr:colOff>640080</xdr:colOff>
      <xdr:row>0</xdr:row>
      <xdr:rowOff>0</xdr:rowOff>
    </xdr:to>
    <xdr:sp>
      <xdr:nvSpPr>
        <xdr:cNvPr id="5267" name="Čára 5268"/>
        <xdr:cNvSpPr/>
      </xdr:nvSpPr>
      <xdr:spPr>
        <a:xfrm>
          <a:off x="67969080" y="0"/>
          <a:ext cx="819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68" name="Čára 5269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69" name="Čára 5270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70" name="Čára 5271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71" name="Čára 5272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72" name="Čára 5273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73" name="Čára 5274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74" name="Čára 5275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75" name="Čára 5276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76" name="Čára 5277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77" name="Čára 5278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78" name="Čára 5279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79" name="Čára 5280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000</xdr:colOff>
      <xdr:row>0</xdr:row>
      <xdr:rowOff>0</xdr:rowOff>
    </xdr:to>
    <xdr:sp>
      <xdr:nvSpPr>
        <xdr:cNvPr id="5280" name="Čára 5281"/>
        <xdr:cNvSpPr/>
      </xdr:nvSpPr>
      <xdr:spPr>
        <a:xfrm>
          <a:off x="67780440" y="0"/>
          <a:ext cx="57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5281" name="Čára 5282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282" name="Čára 5283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283" name="Čára 5284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284" name="Čára 5285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285" name="Čára 5286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286" name="Čára 5287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287" name="Čára 5288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288" name="Čára 5289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289" name="Čára 5290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290" name="Čára 5291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291" name="Čára 5292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292" name="Čára 5293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293" name="Čára 5294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294" name="Čára 5295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295" name="Čára 5296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296" name="Čára 5297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297" name="Čára 5298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298" name="Čára 5299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299" name="Čára 5300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300" name="Čára 5301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301" name="Čára 5302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302" name="Čára 5303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03" name="Čára 5304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04" name="Čára 5305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05" name="Čára 5306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06" name="Čára 5307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07" name="Čára 5308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08" name="Čára 5309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09" name="Čára 5310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10" name="Čára 5311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11" name="Čára 5312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12" name="Čára 5313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13" name="Čára 5314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14" name="Čára 5315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15" name="Čára 5316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16" name="Čára 5317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317" name="Čára 5318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318" name="Čára 5319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319" name="Čára 5320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320" name="Čára 5321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321" name="Čára 5322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322" name="Čára 5323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323" name="Čára 5324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324" name="Čára 5325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325" name="Čára 5326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326" name="Čára 5327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327" name="Čára 5328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328" name="Čára 5329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329" name="Čára 5330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330" name="Čára 5331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331" name="Čára 5332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332" name="Čára 5333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333" name="Čára 5334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334" name="Čára 5335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1400</xdr:colOff>
      <xdr:row>0</xdr:row>
      <xdr:rowOff>0</xdr:rowOff>
    </xdr:from>
    <xdr:to>
      <xdr:col>107</xdr:col>
      <xdr:colOff>114120</xdr:colOff>
      <xdr:row>0</xdr:row>
      <xdr:rowOff>0</xdr:rowOff>
    </xdr:to>
    <xdr:sp>
      <xdr:nvSpPr>
        <xdr:cNvPr id="5335" name="Čára 5336"/>
        <xdr:cNvSpPr/>
      </xdr:nvSpPr>
      <xdr:spPr>
        <a:xfrm>
          <a:off x="71112600" y="0"/>
          <a:ext cx="35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0720</xdr:colOff>
      <xdr:row>0</xdr:row>
      <xdr:rowOff>0</xdr:rowOff>
    </xdr:from>
    <xdr:to>
      <xdr:col>107</xdr:col>
      <xdr:colOff>226080</xdr:colOff>
      <xdr:row>0</xdr:row>
      <xdr:rowOff>0</xdr:rowOff>
    </xdr:to>
    <xdr:sp>
      <xdr:nvSpPr>
        <xdr:cNvPr id="5336" name="Čára 5337"/>
        <xdr:cNvSpPr/>
      </xdr:nvSpPr>
      <xdr:spPr>
        <a:xfrm>
          <a:off x="71341920" y="0"/>
          <a:ext cx="235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5337" name="Čára 5338"/>
        <xdr:cNvSpPr/>
      </xdr:nvSpPr>
      <xdr:spPr>
        <a:xfrm>
          <a:off x="71141400" y="0"/>
          <a:ext cx="84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38" name="Čára 5339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39" name="Čára 5340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40" name="Čára 5341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41" name="Čára 5342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42" name="Čára 5343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43" name="Čára 5344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44" name="Čára 5345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45" name="Čára 5346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46" name="Čára 5347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47" name="Čára 5348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48" name="Čára 5349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49" name="Čára 5350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000</xdr:colOff>
      <xdr:row>0</xdr:row>
      <xdr:rowOff>0</xdr:rowOff>
    </xdr:to>
    <xdr:sp>
      <xdr:nvSpPr>
        <xdr:cNvPr id="5350" name="Čára 5351"/>
        <xdr:cNvSpPr/>
      </xdr:nvSpPr>
      <xdr:spPr>
        <a:xfrm>
          <a:off x="70952040" y="0"/>
          <a:ext cx="64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89160</xdr:colOff>
      <xdr:row>0</xdr:row>
      <xdr:rowOff>0</xdr:rowOff>
    </xdr:to>
    <xdr:sp>
      <xdr:nvSpPr>
        <xdr:cNvPr id="5351" name="Čára 5352"/>
        <xdr:cNvSpPr/>
      </xdr:nvSpPr>
      <xdr:spPr>
        <a:xfrm>
          <a:off x="70711200" y="0"/>
          <a:ext cx="38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52" name="Čára 5353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53" name="Čára 5354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54" name="Čára 5355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55" name="Čára 5356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56" name="Čára 5357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57" name="Čára 5358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58" name="Čára 5359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59" name="Čára 5360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60" name="Čára 5361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61" name="Čára 5362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62" name="Čára 5363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63" name="Čára 5364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64" name="Čára 5365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65" name="Čára 5366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66" name="Čára 5367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67" name="Čára 5368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68" name="Čára 5369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69" name="Čára 5370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70" name="Čára 5371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71" name="Čára 5372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72" name="Čára 5373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373" name="Čára 5374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374" name="Čára 5375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375" name="Čára 5376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376" name="Čára 5377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377" name="Čára 5378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378" name="Čára 5379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379" name="Čára 5380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380" name="Čára 5381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381" name="Čára 5382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382" name="Čára 5383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383" name="Čára 5384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384" name="Čára 5385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385" name="Čára 5386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386" name="Čára 5387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87" name="Čára 5388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88" name="Čára 5389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89" name="Čára 5390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90" name="Čára 5391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91" name="Čára 5392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92" name="Čára 5393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93" name="Čára 5394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94" name="Čára 5395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95" name="Čára 5396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96" name="Čára 5397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397" name="Čára 5398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398" name="Čára 5399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399" name="Čára 5400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400" name="Čára 5401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401" name="Čára 5402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402" name="Čára 5403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403" name="Čára 5404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404" name="Čára 5405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5405" name="Čára 5406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8400</xdr:colOff>
      <xdr:row>0</xdr:row>
      <xdr:rowOff>0</xdr:rowOff>
    </xdr:to>
    <xdr:sp>
      <xdr:nvSpPr>
        <xdr:cNvPr id="5406" name="Čára 5407"/>
        <xdr:cNvSpPr/>
      </xdr:nvSpPr>
      <xdr:spPr>
        <a:xfrm>
          <a:off x="745822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896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5407" name="Čára 5408"/>
        <xdr:cNvSpPr/>
      </xdr:nvSpPr>
      <xdr:spPr>
        <a:xfrm>
          <a:off x="7441344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408" name="Čára 5409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409" name="Čára 5410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410" name="Čára 5411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411" name="Čára 5412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412" name="Čára 5413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413" name="Čára 5414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414" name="Čára 5415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415" name="Čára 5416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416" name="Čára 5417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417" name="Čára 5418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418" name="Čára 5419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419" name="Čára 5420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6720</xdr:colOff>
      <xdr:row>0</xdr:row>
      <xdr:rowOff>0</xdr:rowOff>
    </xdr:from>
    <xdr:to>
      <xdr:col>112</xdr:col>
      <xdr:colOff>167760</xdr:colOff>
      <xdr:row>0</xdr:row>
      <xdr:rowOff>0</xdr:rowOff>
    </xdr:to>
    <xdr:sp>
      <xdr:nvSpPr>
        <xdr:cNvPr id="5420" name="Čára 5421"/>
        <xdr:cNvSpPr/>
      </xdr:nvSpPr>
      <xdr:spPr>
        <a:xfrm>
          <a:off x="7422120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5421" name="Čára 5422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22" name="Čára 5423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23" name="Čára 5424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24" name="Čára 5425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25" name="Čára 5426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26" name="Čára 5427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27" name="Čára 5428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28" name="Čára 5429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29" name="Čára 5430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30" name="Čára 5431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31" name="Čára 5432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32" name="Čára 5433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33" name="Čára 5434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34" name="Čára 5435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35" name="Čára 5436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36" name="Čára 5437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37" name="Čára 5438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38" name="Čára 5439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39" name="Čára 5440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40" name="Čára 5441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41" name="Čára 5442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42" name="Čára 5443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43" name="Čára 5444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44" name="Čára 5445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45" name="Čára 5446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46" name="Čára 5447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47" name="Čára 5448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48" name="Čára 5449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49" name="Čára 5450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50" name="Čára 5451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51" name="Čára 5452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52" name="Čára 5453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53" name="Čára 5454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54" name="Čára 5455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55" name="Čára 5456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56" name="Čára 5457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57" name="Čára 5458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58" name="Čára 5459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59" name="Čára 5460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60" name="Čára 5461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61" name="Čára 5462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62" name="Čára 5463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63" name="Čára 5464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64" name="Čára 5465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65" name="Čára 5466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66" name="Čára 5467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67" name="Čára 5468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68" name="Čára 5469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69" name="Čára 5470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70" name="Čára 5471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71" name="Čára 5472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72" name="Čára 5473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73" name="Čára 5474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74" name="Čára 5475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120</xdr:colOff>
      <xdr:row>0</xdr:row>
      <xdr:rowOff>0</xdr:rowOff>
    </xdr:from>
    <xdr:to>
      <xdr:col>117</xdr:col>
      <xdr:colOff>89640</xdr:colOff>
      <xdr:row>0</xdr:row>
      <xdr:rowOff>0</xdr:rowOff>
    </xdr:to>
    <xdr:sp>
      <xdr:nvSpPr>
        <xdr:cNvPr id="5475" name="Čára 5476"/>
        <xdr:cNvSpPr/>
      </xdr:nvSpPr>
      <xdr:spPr>
        <a:xfrm>
          <a:off x="7761924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5476" name="Čára 5477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8840</xdr:colOff>
      <xdr:row>0</xdr:row>
      <xdr:rowOff>0</xdr:rowOff>
    </xdr:from>
    <xdr:to>
      <xdr:col>117</xdr:col>
      <xdr:colOff>639000</xdr:colOff>
      <xdr:row>0</xdr:row>
      <xdr:rowOff>0</xdr:rowOff>
    </xdr:to>
    <xdr:sp>
      <xdr:nvSpPr>
        <xdr:cNvPr id="5477" name="Čára 5478"/>
        <xdr:cNvSpPr/>
      </xdr:nvSpPr>
      <xdr:spPr>
        <a:xfrm>
          <a:off x="7764696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78" name="Čára 5479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79" name="Čára 5480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80" name="Čára 5481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81" name="Čára 5482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82" name="Čára 5483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83" name="Čára 5484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84" name="Čára 5485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85" name="Čára 5486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86" name="Čára 5487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87" name="Čára 5488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88" name="Čára 5489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89" name="Čára 5490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120</xdr:colOff>
      <xdr:row>0</xdr:row>
      <xdr:rowOff>0</xdr:rowOff>
    </xdr:from>
    <xdr:to>
      <xdr:col>117</xdr:col>
      <xdr:colOff>210240</xdr:colOff>
      <xdr:row>0</xdr:row>
      <xdr:rowOff>0</xdr:rowOff>
    </xdr:to>
    <xdr:sp>
      <xdr:nvSpPr>
        <xdr:cNvPr id="5490" name="Čára 5491"/>
        <xdr:cNvSpPr/>
      </xdr:nvSpPr>
      <xdr:spPr>
        <a:xfrm>
          <a:off x="77457240" y="0"/>
          <a:ext cx="51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89960</xdr:colOff>
      <xdr:row>0</xdr:row>
      <xdr:rowOff>0</xdr:rowOff>
    </xdr:to>
    <xdr:sp>
      <xdr:nvSpPr>
        <xdr:cNvPr id="5491" name="Čára 5492"/>
        <xdr:cNvSpPr/>
      </xdr:nvSpPr>
      <xdr:spPr>
        <a:xfrm>
          <a:off x="77217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492" name="Čára 5493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493" name="Čára 5494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494" name="Čára 5495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495" name="Čára 5496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496" name="Čára 5497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497" name="Čára 5498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498" name="Čára 5499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499" name="Čára 5500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00" name="Čára 5501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01" name="Čára 5502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02" name="Čára 5503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03" name="Čára 5504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04" name="Čára 5505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05" name="Čára 5506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06" name="Čára 5507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07" name="Čára 5508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08" name="Čára 5509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09" name="Čára 5510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10" name="Čára 5511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11" name="Čára 5512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12" name="Čára 5513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13" name="Čára 5514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14" name="Čára 5515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15" name="Čára 5516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16" name="Čára 5517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17" name="Čára 5518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18" name="Čára 5519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19" name="Čára 5520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20" name="Čára 5521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21" name="Čára 5522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22" name="Čára 5523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23" name="Čára 5524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24" name="Čára 5525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25" name="Čára 5526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26" name="Čára 5527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27" name="Čára 5528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28" name="Čára 5529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29" name="Čára 5530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30" name="Čára 5531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31" name="Čára 5532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32" name="Čára 5533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33" name="Čára 5534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34" name="Čára 5535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35" name="Čára 5536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36" name="Čára 5537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37" name="Čára 5538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38" name="Čára 5539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39" name="Čára 5540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40" name="Čára 5541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41" name="Čára 5542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42" name="Čára 5543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43" name="Čára 5544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44" name="Čára 5545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2360</xdr:colOff>
      <xdr:row>0</xdr:row>
      <xdr:rowOff>0</xdr:rowOff>
    </xdr:from>
    <xdr:to>
      <xdr:col>122</xdr:col>
      <xdr:colOff>91800</xdr:colOff>
      <xdr:row>0</xdr:row>
      <xdr:rowOff>0</xdr:rowOff>
    </xdr:to>
    <xdr:sp>
      <xdr:nvSpPr>
        <xdr:cNvPr id="5545" name="Čára 5546"/>
        <xdr:cNvSpPr/>
      </xdr:nvSpPr>
      <xdr:spPr>
        <a:xfrm>
          <a:off x="8075412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5546" name="Čára 5547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0440</xdr:colOff>
      <xdr:row>0</xdr:row>
      <xdr:rowOff>0</xdr:rowOff>
    </xdr:from>
    <xdr:to>
      <xdr:col>122</xdr:col>
      <xdr:colOff>639360</xdr:colOff>
      <xdr:row>0</xdr:row>
      <xdr:rowOff>0</xdr:rowOff>
    </xdr:to>
    <xdr:sp>
      <xdr:nvSpPr>
        <xdr:cNvPr id="5547" name="Čára 5548"/>
        <xdr:cNvSpPr/>
      </xdr:nvSpPr>
      <xdr:spPr>
        <a:xfrm>
          <a:off x="807822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48" name="Čára 5549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49" name="Čára 5550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50" name="Čára 5551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51" name="Čára 5552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52" name="Čára 5553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53" name="Čára 5554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54" name="Čára 5555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55" name="Čára 5556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56" name="Čára 5557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57" name="Čára 5558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58" name="Čára 5559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59" name="Čára 5560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360</xdr:colOff>
      <xdr:row>0</xdr:row>
      <xdr:rowOff>0</xdr:rowOff>
    </xdr:to>
    <xdr:sp>
      <xdr:nvSpPr>
        <xdr:cNvPr id="5560" name="Čára 5561"/>
        <xdr:cNvSpPr/>
      </xdr:nvSpPr>
      <xdr:spPr>
        <a:xfrm>
          <a:off x="80595360" y="0"/>
          <a:ext cx="59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5561" name="Čára 5562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562" name="Čára 5563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563" name="Čára 5564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564" name="Čára 5565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565" name="Čára 5566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566" name="Čára 5567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567" name="Čára 5568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568" name="Čára 5569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569" name="Čára 5570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570" name="Čára 5571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571" name="Čára 5572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572" name="Čára 5573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573" name="Čára 5574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574" name="Čára 5575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575" name="Čára 5576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576" name="Čára 5577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577" name="Čára 5578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578" name="Čára 5579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579" name="Čára 5580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580" name="Čára 5581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581" name="Čára 5582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582" name="Čára 5583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583" name="Čára 5584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584" name="Čára 5585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585" name="Čára 5586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586" name="Čára 5587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587" name="Čára 5588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588" name="Čára 5589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589" name="Čára 5590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590" name="Čára 5591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591" name="Čára 5592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592" name="Čára 5593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593" name="Čára 5594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594" name="Čára 5595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595" name="Čára 5596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596" name="Čára 5597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597" name="Čára 5598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598" name="Čára 5599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599" name="Čára 5600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600" name="Čára 5601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601" name="Čára 5602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602" name="Čára 5603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603" name="Čára 5604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604" name="Čára 5605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605" name="Čára 5606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606" name="Čára 5607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607" name="Čára 5608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608" name="Čára 5609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609" name="Čára 5610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610" name="Čára 5611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611" name="Čára 5612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612" name="Čára 5613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613" name="Čára 5614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614" name="Čára 5615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0320</xdr:colOff>
      <xdr:row>0</xdr:row>
      <xdr:rowOff>0</xdr:rowOff>
    </xdr:from>
    <xdr:to>
      <xdr:col>127</xdr:col>
      <xdr:colOff>50040</xdr:colOff>
      <xdr:row>0</xdr:row>
      <xdr:rowOff>0</xdr:rowOff>
    </xdr:to>
    <xdr:sp>
      <xdr:nvSpPr>
        <xdr:cNvPr id="5615" name="Čára 5616"/>
        <xdr:cNvSpPr/>
      </xdr:nvSpPr>
      <xdr:spPr>
        <a:xfrm>
          <a:off x="8392572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0720</xdr:colOff>
      <xdr:row>0</xdr:row>
      <xdr:rowOff>0</xdr:rowOff>
    </xdr:from>
    <xdr:to>
      <xdr:col>127</xdr:col>
      <xdr:colOff>160200</xdr:colOff>
      <xdr:row>0</xdr:row>
      <xdr:rowOff>0</xdr:rowOff>
    </xdr:to>
    <xdr:sp>
      <xdr:nvSpPr>
        <xdr:cNvPr id="5616" name="Čára 5617"/>
        <xdr:cNvSpPr/>
      </xdr:nvSpPr>
      <xdr:spPr>
        <a:xfrm>
          <a:off x="84156120" y="0"/>
          <a:ext cx="170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0280</xdr:colOff>
      <xdr:row>0</xdr:row>
      <xdr:rowOff>0</xdr:rowOff>
    </xdr:from>
    <xdr:to>
      <xdr:col>127</xdr:col>
      <xdr:colOff>637920</xdr:colOff>
      <xdr:row>0</xdr:row>
      <xdr:rowOff>0</xdr:rowOff>
    </xdr:to>
    <xdr:sp>
      <xdr:nvSpPr>
        <xdr:cNvPr id="5617" name="Čára 5618"/>
        <xdr:cNvSpPr/>
      </xdr:nvSpPr>
      <xdr:spPr>
        <a:xfrm>
          <a:off x="8396568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618" name="Čára 5619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619" name="Čára 5620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620" name="Čára 5621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621" name="Čára 5622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622" name="Čára 5623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623" name="Čára 5624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624" name="Čára 5625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625" name="Čára 5626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626" name="Čára 5627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627" name="Čára 5628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628" name="Čára 5629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629" name="Čára 5630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3960</xdr:colOff>
      <xdr:row>0</xdr:row>
      <xdr:rowOff>0</xdr:rowOff>
    </xdr:to>
    <xdr:sp>
      <xdr:nvSpPr>
        <xdr:cNvPr id="5630" name="Čára 5631"/>
        <xdr:cNvSpPr/>
      </xdr:nvSpPr>
      <xdr:spPr>
        <a:xfrm>
          <a:off x="83764440" y="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2840</xdr:colOff>
      <xdr:row>0</xdr:row>
      <xdr:rowOff>0</xdr:rowOff>
    </xdr:to>
    <xdr:sp>
      <xdr:nvSpPr>
        <xdr:cNvPr id="5631" name="Čára 5632"/>
        <xdr:cNvSpPr/>
      </xdr:nvSpPr>
      <xdr:spPr>
        <a:xfrm>
          <a:off x="8352612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32" name="Čára 5633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33" name="Čára 5634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34" name="Čára 5635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35" name="Čára 5636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36" name="Čára 5637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37" name="Čára 5638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38" name="Čára 5639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39" name="Čára 5640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40" name="Čára 5641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41" name="Čára 5642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42" name="Čára 5643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43" name="Čára 5644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44" name="Čára 5645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45" name="Čára 5646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46" name="Čára 5647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47" name="Čára 5648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48" name="Čára 5649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49" name="Čára 5650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50" name="Čára 5651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51" name="Čára 5652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52" name="Čára 5653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53" name="Čára 5654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54" name="Čára 5655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55" name="Čára 5656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56" name="Čára 5657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57" name="Čára 5658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58" name="Čára 5659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59" name="Čára 5660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60" name="Čára 5661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61" name="Čára 5662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62" name="Čára 5663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63" name="Čára 5664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64" name="Čára 5665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65" name="Čára 5666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66" name="Čára 5667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67" name="Čára 5668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68" name="Čára 5669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69" name="Čára 5670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70" name="Čára 5671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71" name="Čára 5672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72" name="Čára 5673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73" name="Čára 5674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74" name="Čára 5675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75" name="Čára 5676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76" name="Čára 5677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77" name="Čára 5678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78" name="Čára 5679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79" name="Čára 5680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80" name="Čára 5681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81" name="Čára 5682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82" name="Čára 5683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83" name="Čára 5684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84" name="Čára 5685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6920</xdr:colOff>
      <xdr:row>0</xdr:row>
      <xdr:rowOff>0</xdr:rowOff>
    </xdr:to>
    <xdr:sp>
      <xdr:nvSpPr>
        <xdr:cNvPr id="5685" name="Čára 5686"/>
        <xdr:cNvSpPr/>
      </xdr:nvSpPr>
      <xdr:spPr>
        <a:xfrm>
          <a:off x="87199560" y="0"/>
          <a:ext cx="18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5686" name="Čára 5687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2</xdr:col>
      <xdr:colOff>640080</xdr:colOff>
      <xdr:row>0</xdr:row>
      <xdr:rowOff>0</xdr:rowOff>
    </xdr:to>
    <xdr:sp>
      <xdr:nvSpPr>
        <xdr:cNvPr id="5687" name="Čára 5688"/>
        <xdr:cNvSpPr/>
      </xdr:nvSpPr>
      <xdr:spPr>
        <a:xfrm>
          <a:off x="87248160" y="0"/>
          <a:ext cx="76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88" name="Čára 5689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89" name="Čára 5690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90" name="Čára 5691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91" name="Čára 5692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92" name="Čára 5693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93" name="Čára 5694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94" name="Čára 5695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95" name="Čára 5696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96" name="Čára 5697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97" name="Čára 5698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698" name="Čára 5699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699" name="Čára 5700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8960</xdr:colOff>
      <xdr:row>0</xdr:row>
      <xdr:rowOff>0</xdr:rowOff>
    </xdr:from>
    <xdr:to>
      <xdr:col>132</xdr:col>
      <xdr:colOff>151560</xdr:colOff>
      <xdr:row>0</xdr:row>
      <xdr:rowOff>0</xdr:rowOff>
    </xdr:to>
    <xdr:sp>
      <xdr:nvSpPr>
        <xdr:cNvPr id="5700" name="Čára 5701"/>
        <xdr:cNvSpPr/>
      </xdr:nvSpPr>
      <xdr:spPr>
        <a:xfrm>
          <a:off x="8704800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1680</xdr:colOff>
      <xdr:row>0</xdr:row>
      <xdr:rowOff>0</xdr:rowOff>
    </xdr:to>
    <xdr:sp>
      <xdr:nvSpPr>
        <xdr:cNvPr id="5701" name="Čára 5702"/>
        <xdr:cNvSpPr/>
      </xdr:nvSpPr>
      <xdr:spPr>
        <a:xfrm>
          <a:off x="8680788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02" name="Čára 5703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03" name="Čára 5704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04" name="Čára 5705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05" name="Čára 5706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06" name="Čára 5707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07" name="Čára 5708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08" name="Čára 5709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09" name="Čára 5710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10" name="Čára 5711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11" name="Čára 5712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12" name="Čára 5713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13" name="Čára 5714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14" name="Čára 5715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15" name="Čára 5716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16" name="Čára 5717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17" name="Čára 5718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18" name="Čára 5719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19" name="Čára 5720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20" name="Čára 5721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21" name="Čára 5722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22" name="Čára 5723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23" name="Čára 5724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24" name="Čára 5725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25" name="Čára 5726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26" name="Čára 5727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27" name="Čára 5728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28" name="Čára 5729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29" name="Čára 5730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30" name="Čára 5731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31" name="Čára 5732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32" name="Čára 5733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33" name="Čára 5734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34" name="Čára 5735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35" name="Čára 5736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36" name="Čára 5737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37" name="Čára 5738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38" name="Čára 5739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39" name="Čára 5740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40" name="Čára 5741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41" name="Čára 5742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42" name="Čára 5743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43" name="Čára 5744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44" name="Čára 5745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45" name="Čára 5746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46" name="Čára 5747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47" name="Čára 5748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48" name="Čára 5749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49" name="Čára 5750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50" name="Čára 5751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51" name="Čára 5752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52" name="Čára 5753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53" name="Čára 5754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54" name="Čára 5755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1560</xdr:colOff>
      <xdr:row>0</xdr:row>
      <xdr:rowOff>0</xdr:rowOff>
    </xdr:from>
    <xdr:to>
      <xdr:col>137</xdr:col>
      <xdr:colOff>82080</xdr:colOff>
      <xdr:row>0</xdr:row>
      <xdr:rowOff>0</xdr:rowOff>
    </xdr:to>
    <xdr:sp>
      <xdr:nvSpPr>
        <xdr:cNvPr id="5755" name="Čára 5756"/>
        <xdr:cNvSpPr/>
      </xdr:nvSpPr>
      <xdr:spPr>
        <a:xfrm>
          <a:off x="9044424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5756" name="Čára 5757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49720</xdr:colOff>
      <xdr:row>0</xdr:row>
      <xdr:rowOff>0</xdr:rowOff>
    </xdr:from>
    <xdr:to>
      <xdr:col>137</xdr:col>
      <xdr:colOff>639720</xdr:colOff>
      <xdr:row>0</xdr:row>
      <xdr:rowOff>0</xdr:rowOff>
    </xdr:to>
    <xdr:sp>
      <xdr:nvSpPr>
        <xdr:cNvPr id="5757" name="Čára 5758"/>
        <xdr:cNvSpPr/>
      </xdr:nvSpPr>
      <xdr:spPr>
        <a:xfrm>
          <a:off x="90482400" y="0"/>
          <a:ext cx="73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58" name="Čára 5759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59" name="Čára 5760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60" name="Čára 5761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61" name="Čára 5762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62" name="Čára 5763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63" name="Čára 5764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64" name="Čára 5765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65" name="Čára 5766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66" name="Čára 5767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67" name="Čára 5768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68" name="Čára 5769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69" name="Čára 5770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000</xdr:colOff>
      <xdr:row>0</xdr:row>
      <xdr:rowOff>0</xdr:rowOff>
    </xdr:from>
    <xdr:to>
      <xdr:col>137</xdr:col>
      <xdr:colOff>209160</xdr:colOff>
      <xdr:row>0</xdr:row>
      <xdr:rowOff>0</xdr:rowOff>
    </xdr:to>
    <xdr:sp>
      <xdr:nvSpPr>
        <xdr:cNvPr id="5770" name="Čára 5771"/>
        <xdr:cNvSpPr/>
      </xdr:nvSpPr>
      <xdr:spPr>
        <a:xfrm>
          <a:off x="9028368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200</xdr:colOff>
      <xdr:row>0</xdr:row>
      <xdr:rowOff>0</xdr:rowOff>
    </xdr:to>
    <xdr:sp>
      <xdr:nvSpPr>
        <xdr:cNvPr id="5771" name="Čára 5772"/>
        <xdr:cNvSpPr/>
      </xdr:nvSpPr>
      <xdr:spPr>
        <a:xfrm>
          <a:off x="90042480" y="0"/>
          <a:ext cx="40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772" name="Čára 5773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773" name="Čára 5774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774" name="Čára 5775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775" name="Čára 5776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776" name="Čára 5777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777" name="Čára 5778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778" name="Čára 5779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779" name="Čára 5780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780" name="Čára 5781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781" name="Čára 5782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782" name="Čára 5783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783" name="Čára 5784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784" name="Čára 5785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785" name="Čára 5786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786" name="Čára 5787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787" name="Čára 5788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788" name="Čára 5789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789" name="Čára 5790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790" name="Čára 5791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791" name="Čára 5792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792" name="Čára 5793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793" name="Čára 5794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794" name="Čára 5795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795" name="Čára 5796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796" name="Čára 5797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797" name="Čára 5798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798" name="Čára 5799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799" name="Čára 5800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800" name="Čára 5801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01" name="Čára 5802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02" name="Čára 5803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803" name="Čára 5804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04" name="Čára 5805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805" name="Čára 5806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06" name="Čára 5807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807" name="Čára 5808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808" name="Čára 5809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809" name="Čára 5810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810" name="Čára 5811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811" name="Čára 5812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812" name="Čára 5813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813" name="Čára 5814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814" name="Čára 5815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815" name="Čára 5816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816" name="Čára 5817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817" name="Čára 5818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818" name="Čára 5819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819" name="Čára 5820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820" name="Čára 5821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821" name="Čára 5822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822" name="Čára 5823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823" name="Čára 5824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824" name="Čára 5825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09440</xdr:colOff>
      <xdr:row>0</xdr:row>
      <xdr:rowOff>0</xdr:rowOff>
    </xdr:to>
    <xdr:sp>
      <xdr:nvSpPr>
        <xdr:cNvPr id="5825" name="Čára 5826"/>
        <xdr:cNvSpPr/>
      </xdr:nvSpPr>
      <xdr:spPr>
        <a:xfrm>
          <a:off x="93575160" y="0"/>
          <a:ext cx="31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8280</xdr:colOff>
      <xdr:row>0</xdr:row>
      <xdr:rowOff>0</xdr:rowOff>
    </xdr:from>
    <xdr:to>
      <xdr:col>142</xdr:col>
      <xdr:colOff>217800</xdr:colOff>
      <xdr:row>0</xdr:row>
      <xdr:rowOff>0</xdr:rowOff>
    </xdr:to>
    <xdr:sp>
      <xdr:nvSpPr>
        <xdr:cNvPr id="5826" name="Čára 5827"/>
        <xdr:cNvSpPr/>
      </xdr:nvSpPr>
      <xdr:spPr>
        <a:xfrm>
          <a:off x="938750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5827" name="Čára 5828"/>
        <xdr:cNvSpPr/>
      </xdr:nvSpPr>
      <xdr:spPr>
        <a:xfrm>
          <a:off x="9361332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828" name="Čára 5829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29" name="Čára 5830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30" name="Čára 5831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831" name="Čára 5832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32" name="Čára 5833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833" name="Čára 5834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34" name="Čára 5835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835" name="Čára 5836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36" name="Čára 5837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37" name="Čára 5838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838" name="Čára 5839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39" name="Čára 5840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39760</xdr:colOff>
      <xdr:row>0</xdr:row>
      <xdr:rowOff>0</xdr:rowOff>
    </xdr:to>
    <xdr:sp>
      <xdr:nvSpPr>
        <xdr:cNvPr id="5840" name="Čára 5841"/>
        <xdr:cNvSpPr/>
      </xdr:nvSpPr>
      <xdr:spPr>
        <a:xfrm>
          <a:off x="9341532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39920</xdr:colOff>
      <xdr:row>0</xdr:row>
      <xdr:rowOff>0</xdr:rowOff>
    </xdr:to>
    <xdr:sp>
      <xdr:nvSpPr>
        <xdr:cNvPr id="5841" name="Čára 5842"/>
        <xdr:cNvSpPr/>
      </xdr:nvSpPr>
      <xdr:spPr>
        <a:xfrm>
          <a:off x="9317556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42" name="Čára 5843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43" name="Čára 5844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44" name="Čára 5845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45" name="Čára 5846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46" name="Čára 5847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47" name="Čára 5848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48" name="Čára 5849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49" name="Čára 5850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50" name="Čára 5851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51" name="Čára 5852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52" name="Čára 5853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53" name="Čára 5854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54" name="Čára 5855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55" name="Čára 5856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56" name="Čára 5857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57" name="Čára 5858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58" name="Čára 5859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59" name="Čára 5860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60" name="Čára 5861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61" name="Čára 5862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62" name="Čára 5863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863" name="Čára 5864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864" name="Čára 5865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865" name="Čára 5866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866" name="Čára 5867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867" name="Čára 5868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868" name="Čára 5869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869" name="Čára 5870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870" name="Čára 5871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871" name="Čára 5872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872" name="Čára 5873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873" name="Čára 5874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874" name="Čára 5875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875" name="Čára 5876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876" name="Čára 5877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77" name="Čára 5878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78" name="Čára 5879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79" name="Čára 5880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80" name="Čára 5881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81" name="Čára 5882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82" name="Čára 5883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83" name="Čára 5884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84" name="Čára 5885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85" name="Čára 5886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86" name="Čára 5887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87" name="Čára 5888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88" name="Čára 5889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89" name="Čára 5890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90" name="Čára 5891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91" name="Čára 5892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92" name="Čára 5893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93" name="Čára 5894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94" name="Čára 5895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0400</xdr:colOff>
      <xdr:row>0</xdr:row>
      <xdr:rowOff>0</xdr:rowOff>
    </xdr:from>
    <xdr:to>
      <xdr:col>147</xdr:col>
      <xdr:colOff>41760</xdr:colOff>
      <xdr:row>0</xdr:row>
      <xdr:rowOff>0</xdr:rowOff>
    </xdr:to>
    <xdr:sp>
      <xdr:nvSpPr>
        <xdr:cNvPr id="5895" name="Čára 5896"/>
        <xdr:cNvSpPr/>
      </xdr:nvSpPr>
      <xdr:spPr>
        <a:xfrm>
          <a:off x="9675000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40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5896" name="Čára 5897"/>
        <xdr:cNvSpPr/>
      </xdr:nvSpPr>
      <xdr:spPr>
        <a:xfrm>
          <a:off x="970128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072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5897" name="Čára 5898"/>
        <xdr:cNvSpPr/>
      </xdr:nvSpPr>
      <xdr:spPr>
        <a:xfrm>
          <a:off x="96790320" y="0"/>
          <a:ext cx="828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898" name="Čára 5899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899" name="Čára 5900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900" name="Čára 5901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901" name="Čára 5902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902" name="Čára 5903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903" name="Čára 5904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904" name="Čára 5905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905" name="Čára 5906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906" name="Čára 5907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907" name="Čára 5908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908" name="Čára 5909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909" name="Čára 5910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0920</xdr:colOff>
      <xdr:row>0</xdr:row>
      <xdr:rowOff>0</xdr:rowOff>
    </xdr:from>
    <xdr:to>
      <xdr:col>147</xdr:col>
      <xdr:colOff>170280</xdr:colOff>
      <xdr:row>0</xdr:row>
      <xdr:rowOff>0</xdr:rowOff>
    </xdr:to>
    <xdr:sp>
      <xdr:nvSpPr>
        <xdr:cNvPr id="5910" name="Čára 5911"/>
        <xdr:cNvSpPr/>
      </xdr:nvSpPr>
      <xdr:spPr>
        <a:xfrm>
          <a:off x="965905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080</xdr:colOff>
      <xdr:row>0</xdr:row>
      <xdr:rowOff>0</xdr:rowOff>
    </xdr:from>
    <xdr:to>
      <xdr:col>146</xdr:col>
      <xdr:colOff>402840</xdr:colOff>
      <xdr:row>0</xdr:row>
      <xdr:rowOff>0</xdr:rowOff>
    </xdr:to>
    <xdr:sp>
      <xdr:nvSpPr>
        <xdr:cNvPr id="5911" name="Čára 5912"/>
        <xdr:cNvSpPr/>
      </xdr:nvSpPr>
      <xdr:spPr>
        <a:xfrm>
          <a:off x="9634968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12" name="Čára 5913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13" name="Čára 5914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14" name="Čára 5915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15" name="Čára 5916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16" name="Čára 5917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17" name="Čára 5918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18" name="Čára 5919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19" name="Čára 5920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20" name="Čára 5921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21" name="Čára 5922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22" name="Čára 5923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23" name="Čára 5924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24" name="Čára 5925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25" name="Čára 5926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26" name="Čára 5927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27" name="Čára 5928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28" name="Čára 5929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29" name="Čára 5930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30" name="Čára 5931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31" name="Čára 5932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32" name="Čára 5933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33" name="Čára 5934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34" name="Čára 5935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35" name="Čára 5936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36" name="Čára 5937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37" name="Čára 5938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38" name="Čára 5939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39" name="Čára 5940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40" name="Čára 5941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41" name="Čára 5942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42" name="Čára 5943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43" name="Čára 5944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44" name="Čára 5945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45" name="Čára 5946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46" name="Čára 5947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47" name="Čára 5948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48" name="Čára 5949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49" name="Čára 5950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50" name="Čára 5951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51" name="Čára 5952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52" name="Čára 5953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53" name="Čára 5954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54" name="Čára 5955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55" name="Čára 5956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56" name="Čára 5957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57" name="Čára 5958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58" name="Čára 5959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59" name="Čára 5960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60" name="Čára 5961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61" name="Čára 5962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62" name="Čára 5963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63" name="Čára 5964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64" name="Čára 5965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8640</xdr:colOff>
      <xdr:row>0</xdr:row>
      <xdr:rowOff>0</xdr:rowOff>
    </xdr:to>
    <xdr:sp>
      <xdr:nvSpPr>
        <xdr:cNvPr id="5965" name="Čára 5966"/>
        <xdr:cNvSpPr/>
      </xdr:nvSpPr>
      <xdr:spPr>
        <a:xfrm>
          <a:off x="100018800" y="0"/>
          <a:ext cx="17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1320</xdr:colOff>
      <xdr:row>0</xdr:row>
      <xdr:rowOff>0</xdr:rowOff>
    </xdr:to>
    <xdr:sp>
      <xdr:nvSpPr>
        <xdr:cNvPr id="5966" name="Čára 5967"/>
        <xdr:cNvSpPr/>
      </xdr:nvSpPr>
      <xdr:spPr>
        <a:xfrm>
          <a:off x="10018404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000</xdr:colOff>
      <xdr:row>0</xdr:row>
      <xdr:rowOff>0</xdr:rowOff>
    </xdr:from>
    <xdr:to>
      <xdr:col>152</xdr:col>
      <xdr:colOff>640800</xdr:colOff>
      <xdr:row>0</xdr:row>
      <xdr:rowOff>0</xdr:rowOff>
    </xdr:to>
    <xdr:sp>
      <xdr:nvSpPr>
        <xdr:cNvPr id="5967" name="Čára 5968"/>
        <xdr:cNvSpPr/>
      </xdr:nvSpPr>
      <xdr:spPr>
        <a:xfrm>
          <a:off x="1000562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68" name="Čára 5969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69" name="Čára 5970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70" name="Čára 5971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71" name="Čára 5972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72" name="Čára 5973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73" name="Čára 5974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74" name="Čára 5975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75" name="Čára 5976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76" name="Čára 5977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77" name="Čára 5978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78" name="Čára 5979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79" name="Čára 5980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544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5980" name="Čára 5981"/>
        <xdr:cNvSpPr/>
      </xdr:nvSpPr>
      <xdr:spPr>
        <a:xfrm>
          <a:off x="99868680" y="0"/>
          <a:ext cx="464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6400</xdr:colOff>
      <xdr:row>0</xdr:row>
      <xdr:rowOff>0</xdr:rowOff>
    </xdr:from>
    <xdr:to>
      <xdr:col>151</xdr:col>
      <xdr:colOff>478800</xdr:colOff>
      <xdr:row>0</xdr:row>
      <xdr:rowOff>0</xdr:rowOff>
    </xdr:to>
    <xdr:sp>
      <xdr:nvSpPr>
        <xdr:cNvPr id="5981" name="Čára 5982"/>
        <xdr:cNvSpPr/>
      </xdr:nvSpPr>
      <xdr:spPr>
        <a:xfrm>
          <a:off x="9962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5982" name="Čára 5983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5983" name="Čára 5984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5984" name="Čára 5985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5985" name="Čára 5986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5986" name="Čára 5987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5987" name="Čára 5988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5988" name="Čára 5989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5989" name="Čára 5990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5990" name="Čára 5991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5991" name="Čára 5992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5992" name="Čára 5993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5993" name="Čára 5994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5994" name="Čára 5995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5995" name="Čára 5996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5996" name="Čára 5997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5997" name="Čára 5998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5998" name="Čára 5999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5999" name="Čára 6000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6000" name="Čára 6001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6001" name="Čára 6002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6002" name="Čára 6003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03" name="Čára 6004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04" name="Čára 6005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05" name="Čára 6006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06" name="Čára 6007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07" name="Čára 6008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08" name="Čára 6009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09" name="Čára 6010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10" name="Čára 6011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11" name="Čára 6012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12" name="Čára 6013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13" name="Čára 6014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14" name="Čára 6015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15" name="Čára 6016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16" name="Čára 6017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6017" name="Čára 6018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6018" name="Čára 6019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6019" name="Čára 6020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6020" name="Čára 6021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6021" name="Čára 6022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6022" name="Čára 6023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6023" name="Čára 6024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6024" name="Čára 6025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6025" name="Čára 6026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6026" name="Čára 6027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6027" name="Čára 6028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6028" name="Čára 6029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6029" name="Čára 6030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6030" name="Čára 6031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6031" name="Čára 6032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6032" name="Čára 6033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6033" name="Čára 6034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6034" name="Čára 6035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0400</xdr:colOff>
      <xdr:row>0</xdr:row>
      <xdr:rowOff>0</xdr:rowOff>
    </xdr:from>
    <xdr:to>
      <xdr:col>157</xdr:col>
      <xdr:colOff>76680</xdr:colOff>
      <xdr:row>0</xdr:row>
      <xdr:rowOff>0</xdr:rowOff>
    </xdr:to>
    <xdr:sp>
      <xdr:nvSpPr>
        <xdr:cNvPr id="6035" name="Čára 6036"/>
        <xdr:cNvSpPr/>
      </xdr:nvSpPr>
      <xdr:spPr>
        <a:xfrm>
          <a:off x="10324728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7320</xdr:colOff>
      <xdr:row>0</xdr:row>
      <xdr:rowOff>0</xdr:rowOff>
    </xdr:from>
    <xdr:to>
      <xdr:col>157</xdr:col>
      <xdr:colOff>187560</xdr:colOff>
      <xdr:row>0</xdr:row>
      <xdr:rowOff>0</xdr:rowOff>
    </xdr:to>
    <xdr:sp>
      <xdr:nvSpPr>
        <xdr:cNvPr id="6036" name="Čára 6037"/>
        <xdr:cNvSpPr/>
      </xdr:nvSpPr>
      <xdr:spPr>
        <a:xfrm>
          <a:off x="10345500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8640</xdr:colOff>
      <xdr:row>0</xdr:row>
      <xdr:rowOff>0</xdr:rowOff>
    </xdr:from>
    <xdr:to>
      <xdr:col>157</xdr:col>
      <xdr:colOff>638640</xdr:colOff>
      <xdr:row>0</xdr:row>
      <xdr:rowOff>0</xdr:rowOff>
    </xdr:to>
    <xdr:sp>
      <xdr:nvSpPr>
        <xdr:cNvPr id="6037" name="Čára 6038"/>
        <xdr:cNvSpPr/>
      </xdr:nvSpPr>
      <xdr:spPr>
        <a:xfrm>
          <a:off x="1032955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38" name="Čára 6039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39" name="Čára 6040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40" name="Čára 6041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41" name="Čára 6042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42" name="Čára 6043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43" name="Čára 6044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44" name="Čára 6045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45" name="Čára 6046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46" name="Čára 6047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47" name="Čára 6048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48" name="Čára 6049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49" name="Čára 6050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0280</xdr:colOff>
      <xdr:row>0</xdr:row>
      <xdr:rowOff>0</xdr:rowOff>
    </xdr:from>
    <xdr:to>
      <xdr:col>157</xdr:col>
      <xdr:colOff>208080</xdr:colOff>
      <xdr:row>0</xdr:row>
      <xdr:rowOff>0</xdr:rowOff>
    </xdr:to>
    <xdr:sp>
      <xdr:nvSpPr>
        <xdr:cNvPr id="6050" name="Čára 6051"/>
        <xdr:cNvSpPr/>
      </xdr:nvSpPr>
      <xdr:spPr>
        <a:xfrm>
          <a:off x="103097160" y="0"/>
          <a:ext cx="49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6051" name="Čára 6052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52" name="Čára 6053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53" name="Čára 6054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54" name="Čára 6055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55" name="Čára 6056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56" name="Čára 6057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57" name="Čára 6058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58" name="Čára 6059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59" name="Čára 6060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60" name="Čára 6061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61" name="Čára 6062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62" name="Čára 6063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63" name="Čára 6064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64" name="Čára 6065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65" name="Čára 6066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66" name="Čára 6067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67" name="Čára 6068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68" name="Čára 6069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69" name="Čára 6070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70" name="Čára 6071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71" name="Čára 6072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72" name="Čára 6073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073" name="Čára 6074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074" name="Čára 6075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075" name="Čára 6076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076" name="Čára 6077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077" name="Čára 6078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078" name="Čára 6079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079" name="Čára 6080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080" name="Čára 6081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081" name="Čára 6082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082" name="Čára 6083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083" name="Čára 6084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084" name="Čára 6085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085" name="Čára 6086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086" name="Čára 6087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87" name="Čára 6088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88" name="Čára 6089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89" name="Čára 6090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90" name="Čára 6091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91" name="Čára 6092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92" name="Čára 6093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93" name="Čára 6094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94" name="Čára 6095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95" name="Čára 6096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96" name="Čára 6097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097" name="Čára 6098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098" name="Čára 6099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099" name="Čára 6100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100" name="Čára 6101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101" name="Čára 6102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102" name="Čára 6103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103" name="Čára 6104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104" name="Čára 6105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160</xdr:colOff>
      <xdr:row>0</xdr:row>
      <xdr:rowOff>0</xdr:rowOff>
    </xdr:to>
    <xdr:sp>
      <xdr:nvSpPr>
        <xdr:cNvPr id="6105" name="Čára 6106"/>
        <xdr:cNvSpPr/>
      </xdr:nvSpPr>
      <xdr:spPr>
        <a:xfrm>
          <a:off x="106379640" y="0"/>
          <a:ext cx="32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6106" name="Čára 6107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1360</xdr:colOff>
      <xdr:row>0</xdr:row>
      <xdr:rowOff>0</xdr:rowOff>
    </xdr:to>
    <xdr:sp>
      <xdr:nvSpPr>
        <xdr:cNvPr id="6107" name="Čára 6108"/>
        <xdr:cNvSpPr/>
      </xdr:nvSpPr>
      <xdr:spPr>
        <a:xfrm>
          <a:off x="106418880" y="0"/>
          <a:ext cx="89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108" name="Čára 6109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109" name="Čára 6110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110" name="Čára 6111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111" name="Čára 6112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112" name="Čára 6113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113" name="Čára 6114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114" name="Čára 6115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115" name="Čára 6116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116" name="Čára 6117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117" name="Čára 6118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118" name="Čára 6119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119" name="Čára 6120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7840</xdr:colOff>
      <xdr:row>0</xdr:row>
      <xdr:rowOff>0</xdr:rowOff>
    </xdr:from>
    <xdr:to>
      <xdr:col>162</xdr:col>
      <xdr:colOff>243000</xdr:colOff>
      <xdr:row>0</xdr:row>
      <xdr:rowOff>0</xdr:rowOff>
    </xdr:to>
    <xdr:sp>
      <xdr:nvSpPr>
        <xdr:cNvPr id="6120" name="Čára 6121"/>
        <xdr:cNvSpPr/>
      </xdr:nvSpPr>
      <xdr:spPr>
        <a:xfrm>
          <a:off x="10621836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6121" name="Čára 6122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22" name="Čára 6123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23" name="Čára 6124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24" name="Čára 6125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25" name="Čára 6126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26" name="Čára 6127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27" name="Čára 6128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28" name="Čára 6129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29" name="Čára 6130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30" name="Čára 6131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31" name="Čára 6132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32" name="Čára 6133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33" name="Čára 6134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34" name="Čára 6135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35" name="Čára 6136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36" name="Čára 6137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37" name="Čára 6138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38" name="Čára 6139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39" name="Čára 6140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40" name="Čára 6141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41" name="Čára 6142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42" name="Čára 6143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43" name="Čára 6144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44" name="Čára 6145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45" name="Čára 6146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46" name="Čára 6147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47" name="Čára 6148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48" name="Čára 6149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49" name="Čára 6150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50" name="Čára 6151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51" name="Čára 6152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52" name="Čára 6153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53" name="Čára 6154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54" name="Čára 6155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55" name="Čára 6156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56" name="Čára 6157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57" name="Čára 6158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58" name="Čára 6159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59" name="Čára 6160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60" name="Čára 6161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61" name="Čára 6162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62" name="Čára 6163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63" name="Čára 6164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64" name="Čára 6165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65" name="Čára 6166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66" name="Čára 6167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67" name="Čára 6168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68" name="Čára 6169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69" name="Čára 6170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70" name="Čára 6171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71" name="Čára 6172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72" name="Čára 6173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73" name="Čára 6174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74" name="Čára 6175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2480</xdr:colOff>
      <xdr:row>0</xdr:row>
      <xdr:rowOff>0</xdr:rowOff>
    </xdr:from>
    <xdr:to>
      <xdr:col>167</xdr:col>
      <xdr:colOff>51840</xdr:colOff>
      <xdr:row>0</xdr:row>
      <xdr:rowOff>0</xdr:rowOff>
    </xdr:to>
    <xdr:sp>
      <xdr:nvSpPr>
        <xdr:cNvPr id="6175" name="Čára 6176"/>
        <xdr:cNvSpPr/>
      </xdr:nvSpPr>
      <xdr:spPr>
        <a:xfrm>
          <a:off x="10955628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0720</xdr:colOff>
      <xdr:row>0</xdr:row>
      <xdr:rowOff>0</xdr:rowOff>
    </xdr:from>
    <xdr:to>
      <xdr:col>167</xdr:col>
      <xdr:colOff>151560</xdr:colOff>
      <xdr:row>0</xdr:row>
      <xdr:rowOff>0</xdr:rowOff>
    </xdr:to>
    <xdr:sp>
      <xdr:nvSpPr>
        <xdr:cNvPr id="6176" name="Čára 6177"/>
        <xdr:cNvSpPr/>
      </xdr:nvSpPr>
      <xdr:spPr>
        <a:xfrm>
          <a:off x="10978452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0160</xdr:colOff>
      <xdr:row>0</xdr:row>
      <xdr:rowOff>0</xdr:rowOff>
    </xdr:to>
    <xdr:sp>
      <xdr:nvSpPr>
        <xdr:cNvPr id="6177" name="Čára 6178"/>
        <xdr:cNvSpPr/>
      </xdr:nvSpPr>
      <xdr:spPr>
        <a:xfrm>
          <a:off x="109596240" y="0"/>
          <a:ext cx="94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78" name="Čára 6179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79" name="Čára 6180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80" name="Čára 6181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81" name="Čára 6182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82" name="Čára 6183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83" name="Čára 6184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84" name="Čára 6185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85" name="Čára 6186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86" name="Čára 6187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87" name="Čára 6188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88" name="Čára 6189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89" name="Čára 6190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240</xdr:colOff>
      <xdr:row>0</xdr:row>
      <xdr:rowOff>0</xdr:rowOff>
    </xdr:to>
    <xdr:sp>
      <xdr:nvSpPr>
        <xdr:cNvPr id="6190" name="Čára 6191"/>
        <xdr:cNvSpPr/>
      </xdr:nvSpPr>
      <xdr:spPr>
        <a:xfrm>
          <a:off x="10939356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1680</xdr:colOff>
      <xdr:row>0</xdr:row>
      <xdr:rowOff>0</xdr:rowOff>
    </xdr:to>
    <xdr:sp>
      <xdr:nvSpPr>
        <xdr:cNvPr id="6191" name="Čára 6192"/>
        <xdr:cNvSpPr/>
      </xdr:nvSpPr>
      <xdr:spPr>
        <a:xfrm>
          <a:off x="1091545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192" name="Čára 6193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193" name="Čára 6194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194" name="Čára 6195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195" name="Čára 6196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196" name="Čára 6197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197" name="Čára 6198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198" name="Čára 6199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199" name="Čára 6200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00" name="Čára 6201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01" name="Čára 6202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02" name="Čára 6203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03" name="Čára 6204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04" name="Čára 6205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05" name="Čára 6206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06" name="Čára 6207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07" name="Čára 6208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08" name="Čára 6209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09" name="Čára 6210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10" name="Čára 6211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11" name="Čára 6212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12" name="Čára 6213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13" name="Čára 6214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14" name="Čára 6215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15" name="Čára 6216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16" name="Čára 6217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17" name="Čára 6218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18" name="Čára 6219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19" name="Čára 6220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20" name="Čára 6221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21" name="Čára 6222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22" name="Čára 6223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23" name="Čára 6224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24" name="Čára 6225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25" name="Čára 6226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26" name="Čára 6227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27" name="Čára 6228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28" name="Čára 6229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29" name="Čára 6230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30" name="Čára 6231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31" name="Čára 6232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32" name="Čára 6233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33" name="Čára 6234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34" name="Čára 6235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35" name="Čára 6236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36" name="Čára 6237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37" name="Čára 6238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38" name="Čára 6239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39" name="Čára 6240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40" name="Čára 6241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41" name="Čára 6242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42" name="Čára 6243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43" name="Čára 6244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44" name="Čára 6245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3680</xdr:colOff>
      <xdr:row>0</xdr:row>
      <xdr:rowOff>0</xdr:rowOff>
    </xdr:from>
    <xdr:to>
      <xdr:col>172</xdr:col>
      <xdr:colOff>18000</xdr:colOff>
      <xdr:row>0</xdr:row>
      <xdr:rowOff>0</xdr:rowOff>
    </xdr:to>
    <xdr:sp>
      <xdr:nvSpPr>
        <xdr:cNvPr id="6245" name="Čára 6246"/>
        <xdr:cNvSpPr/>
      </xdr:nvSpPr>
      <xdr:spPr>
        <a:xfrm>
          <a:off x="11282112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6246" name="Čára 6247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2640</xdr:colOff>
      <xdr:row>0</xdr:row>
      <xdr:rowOff>0</xdr:rowOff>
    </xdr:from>
    <xdr:to>
      <xdr:col>172</xdr:col>
      <xdr:colOff>639360</xdr:colOff>
      <xdr:row>0</xdr:row>
      <xdr:rowOff>0</xdr:rowOff>
    </xdr:to>
    <xdr:sp>
      <xdr:nvSpPr>
        <xdr:cNvPr id="6247" name="Čára 6248"/>
        <xdr:cNvSpPr/>
      </xdr:nvSpPr>
      <xdr:spPr>
        <a:xfrm>
          <a:off x="11287008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48" name="Čára 6249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49" name="Čára 6250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50" name="Čára 6251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51" name="Čára 6252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52" name="Čára 6253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53" name="Čára 6254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54" name="Čára 6255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55" name="Čára 6256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56" name="Čára 6257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57" name="Čára 6258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58" name="Čára 6259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59" name="Čára 6260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6260" name="Čára 6261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6261" name="Čára 6262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262" name="Čára 6263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263" name="Čára 6264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264" name="Čára 6265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265" name="Čára 6266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266" name="Čára 6267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267" name="Čára 6268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268" name="Čára 6269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269" name="Čára 6270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270" name="Čára 6271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271" name="Čára 6272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272" name="Čára 6273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273" name="Čára 6274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274" name="Čára 6275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275" name="Čára 6276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276" name="Čára 6277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277" name="Čára 6278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278" name="Čára 6279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279" name="Čára 6280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280" name="Čára 6281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281" name="Čára 6282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282" name="Čára 6283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283" name="Čára 6284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284" name="Čára 6285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285" name="Čára 6286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286" name="Čára 6287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287" name="Čára 6288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288" name="Čára 6289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289" name="Čára 6290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290" name="Čára 6291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291" name="Čára 6292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292" name="Čára 6293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293" name="Čára 6294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294" name="Čára 6295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295" name="Čára 6296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296" name="Čára 6297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297" name="Čára 6298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298" name="Čára 6299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299" name="Čára 6300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300" name="Čára 6301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301" name="Čára 6302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302" name="Čára 6303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303" name="Čára 6304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304" name="Čára 6305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305" name="Čára 6306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306" name="Čára 6307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307" name="Čára 6308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308" name="Čára 6309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309" name="Čára 6310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310" name="Čára 6311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311" name="Čára 6312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312" name="Čára 6313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313" name="Čára 6314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314" name="Čára 6315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240</xdr:colOff>
      <xdr:row>0</xdr:row>
      <xdr:rowOff>0</xdr:rowOff>
    </xdr:to>
    <xdr:sp>
      <xdr:nvSpPr>
        <xdr:cNvPr id="6315" name="Čára 6316"/>
        <xdr:cNvSpPr/>
      </xdr:nvSpPr>
      <xdr:spPr>
        <a:xfrm>
          <a:off x="1159833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6316" name="Čára 6317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7</xdr:col>
      <xdr:colOff>640080</xdr:colOff>
      <xdr:row>0</xdr:row>
      <xdr:rowOff>0</xdr:rowOff>
    </xdr:to>
    <xdr:sp>
      <xdr:nvSpPr>
        <xdr:cNvPr id="6317" name="Čára 6318"/>
        <xdr:cNvSpPr/>
      </xdr:nvSpPr>
      <xdr:spPr>
        <a:xfrm>
          <a:off x="116034120" y="0"/>
          <a:ext cx="80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318" name="Čára 6319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319" name="Čára 6320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320" name="Čára 6321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321" name="Čára 6322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322" name="Čára 6323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323" name="Čára 6324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324" name="Čára 6325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325" name="Čára 6326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326" name="Čára 6327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327" name="Čára 6328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328" name="Čára 6329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329" name="Čára 6330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5640</xdr:colOff>
      <xdr:row>0</xdr:row>
      <xdr:rowOff>0</xdr:rowOff>
    </xdr:to>
    <xdr:sp>
      <xdr:nvSpPr>
        <xdr:cNvPr id="6330" name="Čára 6331"/>
        <xdr:cNvSpPr/>
      </xdr:nvSpPr>
      <xdr:spPr>
        <a:xfrm>
          <a:off x="115834680" y="0"/>
          <a:ext cx="58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000</xdr:colOff>
      <xdr:row>0</xdr:row>
      <xdr:rowOff>0</xdr:rowOff>
    </xdr:to>
    <xdr:sp>
      <xdr:nvSpPr>
        <xdr:cNvPr id="6331" name="Čára 6332"/>
        <xdr:cNvSpPr/>
      </xdr:nvSpPr>
      <xdr:spPr>
        <a:xfrm>
          <a:off x="115593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32" name="Čára 6333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33" name="Čára 6334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34" name="Čára 6335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35" name="Čára 6336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36" name="Čára 6337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37" name="Čára 6338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38" name="Čára 6339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39" name="Čára 6340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40" name="Čára 6341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41" name="Čára 6342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42" name="Čára 6343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43" name="Čára 6344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44" name="Čára 6345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45" name="Čára 6346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46" name="Čára 6347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47" name="Čára 6348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48" name="Čára 6349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49" name="Čára 6350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50" name="Čára 6351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51" name="Čára 6352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52" name="Čára 6353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53" name="Čára 6354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54" name="Čára 6355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55" name="Čára 6356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56" name="Čára 6357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57" name="Čára 6358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58" name="Čára 6359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59" name="Čára 6360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60" name="Čára 6361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61" name="Čára 6362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62" name="Čára 6363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63" name="Čára 6364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64" name="Čára 6365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65" name="Čára 6366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66" name="Čára 6367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67" name="Čára 6368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68" name="Čára 6369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69" name="Čára 6370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70" name="Čára 6371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71" name="Čára 6372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72" name="Čára 6373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73" name="Čára 6374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74" name="Čára 6375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75" name="Čára 6376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76" name="Čára 6377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77" name="Čára 6378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78" name="Čára 6379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79" name="Čára 6380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80" name="Čára 6381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81" name="Čára 6382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82" name="Čára 6383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83" name="Čára 6384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84" name="Čára 6385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1760</xdr:colOff>
      <xdr:row>0</xdr:row>
      <xdr:rowOff>0</xdr:rowOff>
    </xdr:from>
    <xdr:to>
      <xdr:col>182</xdr:col>
      <xdr:colOff>116280</xdr:colOff>
      <xdr:row>0</xdr:row>
      <xdr:rowOff>0</xdr:rowOff>
    </xdr:to>
    <xdr:sp>
      <xdr:nvSpPr>
        <xdr:cNvPr id="6385" name="Čára 6386"/>
        <xdr:cNvSpPr/>
      </xdr:nvSpPr>
      <xdr:spPr>
        <a:xfrm>
          <a:off x="1191664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0720</xdr:colOff>
      <xdr:row>0</xdr:row>
      <xdr:rowOff>0</xdr:rowOff>
    </xdr:from>
    <xdr:to>
      <xdr:col>182</xdr:col>
      <xdr:colOff>214560</xdr:colOff>
      <xdr:row>0</xdr:row>
      <xdr:rowOff>0</xdr:rowOff>
    </xdr:to>
    <xdr:sp>
      <xdr:nvSpPr>
        <xdr:cNvPr id="6386" name="Čára 6387"/>
        <xdr:cNvSpPr/>
      </xdr:nvSpPr>
      <xdr:spPr>
        <a:xfrm>
          <a:off x="119395440" y="0"/>
          <a:ext cx="22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7920</xdr:colOff>
      <xdr:row>0</xdr:row>
      <xdr:rowOff>0</xdr:rowOff>
    </xdr:to>
    <xdr:sp>
      <xdr:nvSpPr>
        <xdr:cNvPr id="6387" name="Čára 6388"/>
        <xdr:cNvSpPr/>
      </xdr:nvSpPr>
      <xdr:spPr>
        <a:xfrm>
          <a:off x="119193840" y="0"/>
          <a:ext cx="84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88" name="Čára 6389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89" name="Čára 6390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90" name="Čára 6391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91" name="Čára 6392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92" name="Čára 6393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93" name="Čára 6394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94" name="Čára 6395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95" name="Čára 6396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96" name="Čára 6397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97" name="Čára 6398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398" name="Čára 6399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399" name="Čára 6400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0840</xdr:colOff>
      <xdr:row>0</xdr:row>
      <xdr:rowOff>0</xdr:rowOff>
    </xdr:to>
    <xdr:sp>
      <xdr:nvSpPr>
        <xdr:cNvPr id="6400" name="Čára 6401"/>
        <xdr:cNvSpPr/>
      </xdr:nvSpPr>
      <xdr:spPr>
        <a:xfrm>
          <a:off x="11899512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6401" name="Čára 6402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02" name="Čára 6403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03" name="Čára 6404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04" name="Čára 6405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05" name="Čára 6406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06" name="Čára 6407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07" name="Čára 6408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08" name="Čára 6409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09" name="Čára 6410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10" name="Čára 6411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11" name="Čára 6412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12" name="Čára 6413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13" name="Čára 6414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14" name="Čára 6415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15" name="Čára 6416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16" name="Čára 6417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17" name="Čára 6418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18" name="Čára 6419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19" name="Čára 6420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20" name="Čára 6421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21" name="Čára 6422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22" name="Čára 6423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23" name="Čára 6424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24" name="Čára 6425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25" name="Čára 6426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26" name="Čára 6427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27" name="Čára 6428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28" name="Čára 6429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29" name="Čára 6430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30" name="Čára 6431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31" name="Čára 6432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32" name="Čára 6433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33" name="Čára 6434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34" name="Čára 6435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35" name="Čára 6436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36" name="Čára 6437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37" name="Čára 6438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38" name="Čára 6439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39" name="Čára 6440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40" name="Čára 6441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41" name="Čára 6442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42" name="Čára 6443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43" name="Čára 6444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44" name="Čára 6445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45" name="Čára 6446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46" name="Čára 6447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47" name="Čára 6448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48" name="Čára 6449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49" name="Čára 6450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50" name="Čára 6451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51" name="Čára 6452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52" name="Čára 6453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53" name="Čára 6454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54" name="Čára 6455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6455" name="Čára 6456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7680</xdr:colOff>
      <xdr:row>0</xdr:row>
      <xdr:rowOff>0</xdr:rowOff>
    </xdr:to>
    <xdr:sp>
      <xdr:nvSpPr>
        <xdr:cNvPr id="6456" name="Čára 6457"/>
        <xdr:cNvSpPr/>
      </xdr:nvSpPr>
      <xdr:spPr>
        <a:xfrm>
          <a:off x="1226350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320</xdr:colOff>
      <xdr:row>0</xdr:row>
      <xdr:rowOff>0</xdr:rowOff>
    </xdr:from>
    <xdr:to>
      <xdr:col>187</xdr:col>
      <xdr:colOff>639720</xdr:colOff>
      <xdr:row>0</xdr:row>
      <xdr:rowOff>0</xdr:rowOff>
    </xdr:to>
    <xdr:sp>
      <xdr:nvSpPr>
        <xdr:cNvPr id="6457" name="Čára 6458"/>
        <xdr:cNvSpPr/>
      </xdr:nvSpPr>
      <xdr:spPr>
        <a:xfrm>
          <a:off x="122467680" y="0"/>
          <a:ext cx="78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58" name="Čára 6459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59" name="Čára 6460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60" name="Čára 6461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61" name="Čára 6462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62" name="Čára 6463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63" name="Čára 6464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64" name="Čára 6465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65" name="Čára 6466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66" name="Čára 6467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67" name="Čára 6468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68" name="Čára 6469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69" name="Čára 6470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6360</xdr:colOff>
      <xdr:row>0</xdr:row>
      <xdr:rowOff>0</xdr:rowOff>
    </xdr:from>
    <xdr:to>
      <xdr:col>187</xdr:col>
      <xdr:colOff>167400</xdr:colOff>
      <xdr:row>0</xdr:row>
      <xdr:rowOff>0</xdr:rowOff>
    </xdr:to>
    <xdr:sp>
      <xdr:nvSpPr>
        <xdr:cNvPr id="6470" name="Čára 6471"/>
        <xdr:cNvSpPr/>
      </xdr:nvSpPr>
      <xdr:spPr>
        <a:xfrm>
          <a:off x="122274720" y="0"/>
          <a:ext cx="50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7920</xdr:colOff>
      <xdr:row>0</xdr:row>
      <xdr:rowOff>0</xdr:rowOff>
    </xdr:to>
    <xdr:sp>
      <xdr:nvSpPr>
        <xdr:cNvPr id="6471" name="Čára 6472"/>
        <xdr:cNvSpPr/>
      </xdr:nvSpPr>
      <xdr:spPr>
        <a:xfrm>
          <a:off x="1220356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472" name="Čára 6473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473" name="Čára 6474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474" name="Čára 6475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475" name="Čára 6476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476" name="Čára 6477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477" name="Čára 6478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478" name="Čára 6479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479" name="Čára 6480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480" name="Čára 6481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481" name="Čára 6482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482" name="Čára 6483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483" name="Čára 6484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484" name="Čára 6485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485" name="Čára 6486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486" name="Čára 6487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487" name="Čára 6488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488" name="Čára 6489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489" name="Čára 6490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490" name="Čára 6491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491" name="Čára 6492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492" name="Čára 6493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493" name="Čára 6494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494" name="Čára 6495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495" name="Čára 6496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496" name="Čára 6497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497" name="Čára 6498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498" name="Čára 6499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499" name="Čára 6500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500" name="Čára 6501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01" name="Čára 6502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02" name="Čára 6503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503" name="Čára 6504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04" name="Čára 6505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505" name="Čára 6506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06" name="Čára 6507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507" name="Čára 6508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508" name="Čára 6509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509" name="Čára 6510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510" name="Čára 6511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511" name="Čára 6512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512" name="Čára 6513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513" name="Čára 6514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514" name="Čára 6515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515" name="Čára 6516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516" name="Čára 6517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517" name="Čára 6518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518" name="Čára 6519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519" name="Čára 6520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520" name="Čára 6521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521" name="Čára 6522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522" name="Čára 6523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523" name="Čára 6524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524" name="Čára 6525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1480</xdr:colOff>
      <xdr:row>0</xdr:row>
      <xdr:rowOff>0</xdr:rowOff>
    </xdr:from>
    <xdr:to>
      <xdr:col>192</xdr:col>
      <xdr:colOff>18360</xdr:colOff>
      <xdr:row>0</xdr:row>
      <xdr:rowOff>0</xdr:rowOff>
    </xdr:to>
    <xdr:sp>
      <xdr:nvSpPr>
        <xdr:cNvPr id="6525" name="Čára 6526"/>
        <xdr:cNvSpPr/>
      </xdr:nvSpPr>
      <xdr:spPr>
        <a:xfrm>
          <a:off x="125673480" y="0"/>
          <a:ext cx="15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1320</xdr:colOff>
      <xdr:row>0</xdr:row>
      <xdr:rowOff>0</xdr:rowOff>
    </xdr:to>
    <xdr:sp>
      <xdr:nvSpPr>
        <xdr:cNvPr id="6526" name="Čára 6527"/>
        <xdr:cNvSpPr/>
      </xdr:nvSpPr>
      <xdr:spPr>
        <a:xfrm>
          <a:off x="12581316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0360</xdr:colOff>
      <xdr:row>0</xdr:row>
      <xdr:rowOff>0</xdr:rowOff>
    </xdr:from>
    <xdr:to>
      <xdr:col>192</xdr:col>
      <xdr:colOff>640080</xdr:colOff>
      <xdr:row>0</xdr:row>
      <xdr:rowOff>0</xdr:rowOff>
    </xdr:to>
    <xdr:sp>
      <xdr:nvSpPr>
        <xdr:cNvPr id="6527" name="Čára 6528"/>
        <xdr:cNvSpPr/>
      </xdr:nvSpPr>
      <xdr:spPr>
        <a:xfrm>
          <a:off x="1257123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528" name="Čára 6529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29" name="Čára 6530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30" name="Čára 6531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531" name="Čára 6532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32" name="Čára 6533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533" name="Čára 6534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34" name="Čára 6535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535" name="Čára 6536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36" name="Čára 6537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37" name="Čára 6538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538" name="Čára 6539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39" name="Čára 6540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000</xdr:colOff>
      <xdr:row>0</xdr:row>
      <xdr:rowOff>0</xdr:rowOff>
    </xdr:from>
    <xdr:to>
      <xdr:col>192</xdr:col>
      <xdr:colOff>139680</xdr:colOff>
      <xdr:row>0</xdr:row>
      <xdr:rowOff>0</xdr:rowOff>
    </xdr:to>
    <xdr:sp>
      <xdr:nvSpPr>
        <xdr:cNvPr id="6540" name="Čára 6541"/>
        <xdr:cNvSpPr/>
      </xdr:nvSpPr>
      <xdr:spPr>
        <a:xfrm>
          <a:off x="125523000" y="0"/>
          <a:ext cx="42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1480</xdr:colOff>
      <xdr:row>0</xdr:row>
      <xdr:rowOff>0</xdr:rowOff>
    </xdr:to>
    <xdr:sp>
      <xdr:nvSpPr>
        <xdr:cNvPr id="6541" name="Čára 6542"/>
        <xdr:cNvSpPr/>
      </xdr:nvSpPr>
      <xdr:spPr>
        <a:xfrm>
          <a:off x="1252818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42" name="Čára 6543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43" name="Čára 6544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44" name="Čára 6545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45" name="Čára 6546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46" name="Čára 6547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47" name="Čára 6548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48" name="Čára 6549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49" name="Čára 6550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50" name="Čára 6551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51" name="Čára 6552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52" name="Čára 6553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53" name="Čára 6554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54" name="Čára 6555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55" name="Čára 6556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56" name="Čára 6557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57" name="Čára 6558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58" name="Čára 6559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59" name="Čára 6560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60" name="Čára 6561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61" name="Čára 6562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62" name="Čára 6563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563" name="Čára 6564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564" name="Čára 6565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565" name="Čára 6566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566" name="Čára 6567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567" name="Čára 6568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568" name="Čára 6569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569" name="Čára 6570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570" name="Čára 6571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571" name="Čára 6572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572" name="Čára 6573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573" name="Čára 6574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574" name="Čára 6575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575" name="Čára 6576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576" name="Čára 6577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77" name="Čára 6578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78" name="Čára 6579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79" name="Čára 6580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80" name="Čára 6581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81" name="Čára 6582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82" name="Čára 6583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83" name="Čára 6584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84" name="Čára 6585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85" name="Čára 6586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86" name="Čára 6587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87" name="Čára 6588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88" name="Čára 6589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89" name="Čára 6590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90" name="Čára 6591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91" name="Čára 6592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92" name="Čára 6593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93" name="Čára 6594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94" name="Čára 6595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1720</xdr:colOff>
      <xdr:row>0</xdr:row>
      <xdr:rowOff>0</xdr:rowOff>
    </xdr:from>
    <xdr:to>
      <xdr:col>197</xdr:col>
      <xdr:colOff>81360</xdr:colOff>
      <xdr:row>0</xdr:row>
      <xdr:rowOff>0</xdr:rowOff>
    </xdr:to>
    <xdr:sp>
      <xdr:nvSpPr>
        <xdr:cNvPr id="6595" name="Čára 6596"/>
        <xdr:cNvSpPr/>
      </xdr:nvSpPr>
      <xdr:spPr>
        <a:xfrm>
          <a:off x="12881700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040</xdr:colOff>
      <xdr:row>0</xdr:row>
      <xdr:rowOff>0</xdr:rowOff>
    </xdr:to>
    <xdr:sp>
      <xdr:nvSpPr>
        <xdr:cNvPr id="6596" name="Čára 6597"/>
        <xdr:cNvSpPr/>
      </xdr:nvSpPr>
      <xdr:spPr>
        <a:xfrm>
          <a:off x="12909132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39360</xdr:colOff>
      <xdr:row>0</xdr:row>
      <xdr:rowOff>0</xdr:rowOff>
    </xdr:to>
    <xdr:sp>
      <xdr:nvSpPr>
        <xdr:cNvPr id="6597" name="Čára 6598"/>
        <xdr:cNvSpPr/>
      </xdr:nvSpPr>
      <xdr:spPr>
        <a:xfrm>
          <a:off x="128847960" y="0"/>
          <a:ext cx="80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598" name="Čára 6599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599" name="Čára 6600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600" name="Čára 6601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601" name="Čára 6602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602" name="Čára 6603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603" name="Čára 6604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604" name="Čára 6605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605" name="Čára 6606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606" name="Čára 6607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607" name="Čára 6608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608" name="Čára 6609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609" name="Čára 6610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1600</xdr:colOff>
      <xdr:row>0</xdr:row>
      <xdr:rowOff>0</xdr:rowOff>
    </xdr:to>
    <xdr:sp>
      <xdr:nvSpPr>
        <xdr:cNvPr id="6610" name="Čára 6611"/>
        <xdr:cNvSpPr/>
      </xdr:nvSpPr>
      <xdr:spPr>
        <a:xfrm>
          <a:off x="128660040" y="0"/>
          <a:ext cx="5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6611" name="Čára 6612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12" name="Čára 6613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13" name="Čára 6614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14" name="Čára 6615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15" name="Čára 6616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16" name="Čára 6617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17" name="Čára 6618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18" name="Čára 6619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19" name="Čára 6620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20" name="Čára 6621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21" name="Čára 6622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22" name="Čára 6623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23" name="Čára 6624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24" name="Čára 6625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25" name="Čára 6626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26" name="Čára 6627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27" name="Čára 6628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28" name="Čára 6629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29" name="Čára 6630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30" name="Čára 6631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31" name="Čára 6632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32" name="Čára 6633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33" name="Čára 6634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34" name="Čára 6635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35" name="Čára 6636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36" name="Čára 6637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37" name="Čára 6638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38" name="Čára 6639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39" name="Čára 6640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40" name="Čára 6641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41" name="Čára 6642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42" name="Čára 6643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43" name="Čára 6644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44" name="Čára 6645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45" name="Čára 6646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46" name="Čára 6647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47" name="Čára 6648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48" name="Čára 6649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49" name="Čára 6650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50" name="Čára 6651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51" name="Čára 6652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52" name="Čára 6653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53" name="Čára 6654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54" name="Čára 6655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55" name="Čára 6656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56" name="Čára 6657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57" name="Čára 6658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58" name="Čára 6659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59" name="Čára 6660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60" name="Čára 6661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61" name="Čára 6662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62" name="Čára 6663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63" name="Čára 6664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64" name="Čára 6665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0400</xdr:colOff>
      <xdr:row>0</xdr:row>
      <xdr:rowOff>0</xdr:rowOff>
    </xdr:from>
    <xdr:to>
      <xdr:col>202</xdr:col>
      <xdr:colOff>105840</xdr:colOff>
      <xdr:row>0</xdr:row>
      <xdr:rowOff>0</xdr:rowOff>
    </xdr:to>
    <xdr:sp>
      <xdr:nvSpPr>
        <xdr:cNvPr id="6665" name="Čára 6666"/>
        <xdr:cNvSpPr/>
      </xdr:nvSpPr>
      <xdr:spPr>
        <a:xfrm>
          <a:off x="131989320" y="0"/>
          <a:ext cx="336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6666" name="Čára 6667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6667" name="Čára 6668"/>
        <xdr:cNvSpPr/>
      </xdr:nvSpPr>
      <xdr:spPr>
        <a:xfrm>
          <a:off x="132020280" y="0"/>
          <a:ext cx="83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68" name="Čára 6669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69" name="Čára 6670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70" name="Čára 6671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71" name="Čára 6672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72" name="Čára 6673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73" name="Čára 6674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74" name="Čára 6675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75" name="Čára 6676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76" name="Čára 6677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77" name="Čára 6678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78" name="Čára 6679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79" name="Čára 6680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0920</xdr:colOff>
      <xdr:row>0</xdr:row>
      <xdr:rowOff>0</xdr:rowOff>
    </xdr:from>
    <xdr:to>
      <xdr:col>202</xdr:col>
      <xdr:colOff>227160</xdr:colOff>
      <xdr:row>0</xdr:row>
      <xdr:rowOff>0</xdr:rowOff>
    </xdr:to>
    <xdr:sp>
      <xdr:nvSpPr>
        <xdr:cNvPr id="6680" name="Čára 6681"/>
        <xdr:cNvSpPr/>
      </xdr:nvSpPr>
      <xdr:spPr>
        <a:xfrm>
          <a:off x="13182984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080</xdr:colOff>
      <xdr:row>0</xdr:row>
      <xdr:rowOff>0</xdr:rowOff>
    </xdr:from>
    <xdr:to>
      <xdr:col>201</xdr:col>
      <xdr:colOff>403560</xdr:colOff>
      <xdr:row>0</xdr:row>
      <xdr:rowOff>0</xdr:rowOff>
    </xdr:to>
    <xdr:sp>
      <xdr:nvSpPr>
        <xdr:cNvPr id="6681" name="Čára 6682"/>
        <xdr:cNvSpPr/>
      </xdr:nvSpPr>
      <xdr:spPr>
        <a:xfrm>
          <a:off x="1315890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682" name="Čára 6683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683" name="Čára 6684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684" name="Čára 6685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685" name="Čára 6686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686" name="Čára 6687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687" name="Čára 6688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688" name="Čára 6689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689" name="Čára 6690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690" name="Čára 6691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691" name="Čára 6692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692" name="Čára 6693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693" name="Čára 6694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694" name="Čára 6695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695" name="Čára 6696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696" name="Čára 6697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697" name="Čára 6698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698" name="Čára 6699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699" name="Čára 6700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700" name="Čára 6701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701" name="Čára 6702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702" name="Čára 6703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03" name="Čára 6704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04" name="Čára 6705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05" name="Čára 6706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06" name="Čára 6707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07" name="Čára 6708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08" name="Čára 6709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09" name="Čára 6710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10" name="Čára 6711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11" name="Čára 6712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12" name="Čára 6713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13" name="Čára 6714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14" name="Čára 6715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15" name="Čára 6716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16" name="Čára 6717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717" name="Čára 6718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718" name="Čára 6719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719" name="Čára 6720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720" name="Čára 6721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721" name="Čára 6722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722" name="Čára 6723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723" name="Čára 6724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724" name="Čára 6725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725" name="Čára 6726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726" name="Čára 6727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727" name="Čára 6728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728" name="Čára 6729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729" name="Čára 6730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730" name="Čára 6731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731" name="Čára 6732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732" name="Čára 6733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733" name="Čára 6734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734" name="Čára 6735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6735" name="Čára 6736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6880</xdr:colOff>
      <xdr:row>0</xdr:row>
      <xdr:rowOff>0</xdr:rowOff>
    </xdr:to>
    <xdr:sp>
      <xdr:nvSpPr>
        <xdr:cNvPr id="6736" name="Čára 6737"/>
        <xdr:cNvSpPr/>
      </xdr:nvSpPr>
      <xdr:spPr>
        <a:xfrm>
          <a:off x="13544892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120</xdr:colOff>
      <xdr:row>0</xdr:row>
      <xdr:rowOff>0</xdr:rowOff>
    </xdr:from>
    <xdr:to>
      <xdr:col>207</xdr:col>
      <xdr:colOff>638640</xdr:colOff>
      <xdr:row>0</xdr:row>
      <xdr:rowOff>0</xdr:rowOff>
    </xdr:to>
    <xdr:sp>
      <xdr:nvSpPr>
        <xdr:cNvPr id="6737" name="Čára 6738"/>
        <xdr:cNvSpPr/>
      </xdr:nvSpPr>
      <xdr:spPr>
        <a:xfrm>
          <a:off x="135292680" y="0"/>
          <a:ext cx="76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38" name="Čára 6739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39" name="Čára 6740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40" name="Čára 6741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41" name="Čára 6742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42" name="Čára 6743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43" name="Čára 6744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44" name="Čára 6745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45" name="Čára 6746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46" name="Čára 6747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47" name="Čára 6748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48" name="Čára 6749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49" name="Čára 6750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69560</xdr:colOff>
      <xdr:row>0</xdr:row>
      <xdr:rowOff>0</xdr:rowOff>
    </xdr:to>
    <xdr:sp>
      <xdr:nvSpPr>
        <xdr:cNvPr id="6750" name="Čára 6751"/>
        <xdr:cNvSpPr/>
      </xdr:nvSpPr>
      <xdr:spPr>
        <a:xfrm>
          <a:off x="135101520" y="0"/>
          <a:ext cx="49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9560</xdr:colOff>
      <xdr:row>0</xdr:row>
      <xdr:rowOff>0</xdr:rowOff>
    </xdr:from>
    <xdr:to>
      <xdr:col>206</xdr:col>
      <xdr:colOff>482400</xdr:colOff>
      <xdr:row>0</xdr:row>
      <xdr:rowOff>0</xdr:rowOff>
    </xdr:to>
    <xdr:sp>
      <xdr:nvSpPr>
        <xdr:cNvPr id="6751" name="Čára 6752"/>
        <xdr:cNvSpPr/>
      </xdr:nvSpPr>
      <xdr:spPr>
        <a:xfrm>
          <a:off x="134862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52" name="Čára 6753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53" name="Čára 6754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54" name="Čára 6755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55" name="Čára 6756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56" name="Čára 6757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57" name="Čára 6758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58" name="Čára 6759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59" name="Čára 6760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60" name="Čára 6761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61" name="Čára 6762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62" name="Čára 6763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63" name="Čára 6764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64" name="Čára 6765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65" name="Čára 6766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66" name="Čára 6767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67" name="Čára 6768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68" name="Čára 6769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69" name="Čára 6770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70" name="Čára 6771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71" name="Čára 6772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72" name="Čára 6773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773" name="Čára 6774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774" name="Čára 6775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775" name="Čára 6776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776" name="Čára 6777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777" name="Čára 6778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778" name="Čára 6779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779" name="Čára 6780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780" name="Čára 6781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781" name="Čára 6782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782" name="Čára 6783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783" name="Čára 6784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784" name="Čára 6785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785" name="Čára 6786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786" name="Čára 6787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87" name="Čára 6788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88" name="Čára 6789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89" name="Čára 6790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90" name="Čára 6791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91" name="Čára 6792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92" name="Čára 6793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93" name="Čára 6794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94" name="Čára 6795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95" name="Čára 6796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96" name="Čára 6797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797" name="Čára 6798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798" name="Čára 6799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799" name="Čára 6800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800" name="Čára 6801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801" name="Čára 6802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802" name="Čára 6803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803" name="Čára 6804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804" name="Čára 6805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200</xdr:colOff>
      <xdr:row>0</xdr:row>
      <xdr:rowOff>0</xdr:rowOff>
    </xdr:from>
    <xdr:to>
      <xdr:col>212</xdr:col>
      <xdr:colOff>79200</xdr:colOff>
      <xdr:row>0</xdr:row>
      <xdr:rowOff>0</xdr:rowOff>
    </xdr:to>
    <xdr:sp>
      <xdr:nvSpPr>
        <xdr:cNvPr id="6805" name="Čára 6806"/>
        <xdr:cNvSpPr/>
      </xdr:nvSpPr>
      <xdr:spPr>
        <a:xfrm>
          <a:off x="13849740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7320</xdr:colOff>
      <xdr:row>0</xdr:row>
      <xdr:rowOff>0</xdr:rowOff>
    </xdr:from>
    <xdr:to>
      <xdr:col>212</xdr:col>
      <xdr:colOff>190080</xdr:colOff>
      <xdr:row>0</xdr:row>
      <xdr:rowOff>0</xdr:rowOff>
    </xdr:to>
    <xdr:sp>
      <xdr:nvSpPr>
        <xdr:cNvPr id="6806" name="Čára 6807"/>
        <xdr:cNvSpPr/>
      </xdr:nvSpPr>
      <xdr:spPr>
        <a:xfrm>
          <a:off x="13869432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8560</xdr:colOff>
      <xdr:row>0</xdr:row>
      <xdr:rowOff>0</xdr:rowOff>
    </xdr:from>
    <xdr:to>
      <xdr:col>212</xdr:col>
      <xdr:colOff>637920</xdr:colOff>
      <xdr:row>0</xdr:row>
      <xdr:rowOff>0</xdr:rowOff>
    </xdr:to>
    <xdr:sp>
      <xdr:nvSpPr>
        <xdr:cNvPr id="6807" name="Čára 6808"/>
        <xdr:cNvSpPr/>
      </xdr:nvSpPr>
      <xdr:spPr>
        <a:xfrm>
          <a:off x="138524760" y="0"/>
          <a:ext cx="74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808" name="Čára 6809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809" name="Čára 6810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810" name="Čára 6811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811" name="Čára 6812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812" name="Čára 6813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813" name="Čára 6814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814" name="Čára 6815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815" name="Čára 6816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816" name="Čára 6817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817" name="Čára 6818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818" name="Čára 6819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819" name="Čára 6820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000</xdr:colOff>
      <xdr:row>0</xdr:row>
      <xdr:rowOff>0</xdr:rowOff>
    </xdr:from>
    <xdr:to>
      <xdr:col>212</xdr:col>
      <xdr:colOff>209520</xdr:colOff>
      <xdr:row>0</xdr:row>
      <xdr:rowOff>0</xdr:rowOff>
    </xdr:to>
    <xdr:sp>
      <xdr:nvSpPr>
        <xdr:cNvPr id="6820" name="Čára 6821"/>
        <xdr:cNvSpPr/>
      </xdr:nvSpPr>
      <xdr:spPr>
        <a:xfrm>
          <a:off x="13833720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6821" name="Čára 6822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22" name="Čára 6823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23" name="Čára 6824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24" name="Čára 6825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25" name="Čára 6826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26" name="Čára 6827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27" name="Čára 6828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28" name="Čára 6829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29" name="Čára 6830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30" name="Čára 6831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31" name="Čára 6832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32" name="Čára 6833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33" name="Čára 6834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34" name="Čára 6835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35" name="Čára 6836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36" name="Čára 6837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37" name="Čára 6838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38" name="Čára 6839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39" name="Čára 6840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40" name="Čára 6841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41" name="Čára 6842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42" name="Čára 6843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43" name="Čára 6844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44" name="Čára 6845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45" name="Čára 6846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46" name="Čára 6847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47" name="Čára 6848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48" name="Čára 6849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49" name="Čára 6850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50" name="Čára 6851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51" name="Čára 6852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52" name="Čára 6853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53" name="Čára 6854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54" name="Čára 6855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55" name="Čára 6856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56" name="Čára 6857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57" name="Čára 6858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58" name="Čára 6859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59" name="Čára 6860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60" name="Čára 6861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61" name="Čára 6862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62" name="Čára 6863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63" name="Čára 6864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64" name="Čára 6865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65" name="Čára 6866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66" name="Čára 6867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67" name="Čára 6868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68" name="Čára 6869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69" name="Čára 6870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70" name="Čára 6871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71" name="Čára 6872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72" name="Čára 6873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73" name="Čára 6874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74" name="Čára 6875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240</xdr:colOff>
      <xdr:row>0</xdr:row>
      <xdr:rowOff>0</xdr:rowOff>
    </xdr:from>
    <xdr:to>
      <xdr:col>217</xdr:col>
      <xdr:colOff>109080</xdr:colOff>
      <xdr:row>0</xdr:row>
      <xdr:rowOff>0</xdr:rowOff>
    </xdr:to>
    <xdr:sp>
      <xdr:nvSpPr>
        <xdr:cNvPr id="6875" name="Čára 6876"/>
        <xdr:cNvSpPr/>
      </xdr:nvSpPr>
      <xdr:spPr>
        <a:xfrm>
          <a:off x="141634080" y="0"/>
          <a:ext cx="30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0320</xdr:colOff>
      <xdr:row>0</xdr:row>
      <xdr:rowOff>0</xdr:rowOff>
    </xdr:to>
    <xdr:sp>
      <xdr:nvSpPr>
        <xdr:cNvPr id="6876" name="Čára 6877"/>
        <xdr:cNvSpPr/>
      </xdr:nvSpPr>
      <xdr:spPr>
        <a:xfrm>
          <a:off x="14193000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7</xdr:col>
      <xdr:colOff>640080</xdr:colOff>
      <xdr:row>0</xdr:row>
      <xdr:rowOff>0</xdr:rowOff>
    </xdr:to>
    <xdr:sp>
      <xdr:nvSpPr>
        <xdr:cNvPr id="6877" name="Čára 6878"/>
        <xdr:cNvSpPr/>
      </xdr:nvSpPr>
      <xdr:spPr>
        <a:xfrm>
          <a:off x="1416621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78" name="Čára 6879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79" name="Čára 6880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80" name="Čára 6881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81" name="Čára 6882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82" name="Čára 6883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83" name="Čára 6884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84" name="Čára 6885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85" name="Čára 6886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86" name="Čára 6887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87" name="Čára 6888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88" name="Čára 6889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89" name="Čára 6890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200</xdr:colOff>
      <xdr:row>0</xdr:row>
      <xdr:rowOff>0</xdr:rowOff>
    </xdr:to>
    <xdr:sp>
      <xdr:nvSpPr>
        <xdr:cNvPr id="6890" name="Čára 6891"/>
        <xdr:cNvSpPr/>
      </xdr:nvSpPr>
      <xdr:spPr>
        <a:xfrm>
          <a:off x="14147388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200</xdr:colOff>
      <xdr:row>0</xdr:row>
      <xdr:rowOff>0</xdr:rowOff>
    </xdr:from>
    <xdr:to>
      <xdr:col>216</xdr:col>
      <xdr:colOff>432720</xdr:colOff>
      <xdr:row>0</xdr:row>
      <xdr:rowOff>0</xdr:rowOff>
    </xdr:to>
    <xdr:sp>
      <xdr:nvSpPr>
        <xdr:cNvPr id="6891" name="Čára 6892"/>
        <xdr:cNvSpPr/>
      </xdr:nvSpPr>
      <xdr:spPr>
        <a:xfrm>
          <a:off x="141233040" y="0"/>
          <a:ext cx="38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892" name="Čára 6893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893" name="Čára 6894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894" name="Čára 6895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895" name="Čára 6896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896" name="Čára 6897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897" name="Čára 6898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898" name="Čára 6899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899" name="Čára 6900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00" name="Čára 6901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01" name="Čára 6902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02" name="Čára 6903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03" name="Čára 6904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04" name="Čára 6905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05" name="Čára 6906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06" name="Čára 6907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07" name="Čára 6908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08" name="Čára 6909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09" name="Čára 6910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10" name="Čára 6911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11" name="Čára 6912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12" name="Čára 6913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13" name="Čára 6914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14" name="Čára 6915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15" name="Čára 6916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16" name="Čára 6917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17" name="Čára 6918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18" name="Čára 6919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19" name="Čára 6920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20" name="Čára 6921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21" name="Čára 6922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22" name="Čára 6923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23" name="Čára 6924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24" name="Čára 6925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25" name="Čára 6926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26" name="Čára 6927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27" name="Čára 6928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28" name="Čára 6929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29" name="Čára 6930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30" name="Čára 6931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31" name="Čára 6932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32" name="Čára 6933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33" name="Čára 6934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34" name="Čára 6935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35" name="Čára 6936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36" name="Čára 6937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37" name="Čára 6938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38" name="Čára 6939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39" name="Čára 6940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40" name="Čára 6941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41" name="Čára 6942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42" name="Čára 6943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43" name="Čára 6944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44" name="Čára 6945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400</xdr:colOff>
      <xdr:row>0</xdr:row>
      <xdr:rowOff>0</xdr:rowOff>
    </xdr:from>
    <xdr:to>
      <xdr:col>222</xdr:col>
      <xdr:colOff>50040</xdr:colOff>
      <xdr:row>0</xdr:row>
      <xdr:rowOff>0</xdr:rowOff>
    </xdr:to>
    <xdr:sp>
      <xdr:nvSpPr>
        <xdr:cNvPr id="6945" name="Čára 6946"/>
        <xdr:cNvSpPr/>
      </xdr:nvSpPr>
      <xdr:spPr>
        <a:xfrm>
          <a:off x="14479452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1440</xdr:colOff>
      <xdr:row>0</xdr:row>
      <xdr:rowOff>0</xdr:rowOff>
    </xdr:from>
    <xdr:to>
      <xdr:col>222</xdr:col>
      <xdr:colOff>152640</xdr:colOff>
      <xdr:row>0</xdr:row>
      <xdr:rowOff>0</xdr:rowOff>
    </xdr:to>
    <xdr:sp>
      <xdr:nvSpPr>
        <xdr:cNvPr id="6946" name="Čára 6947"/>
        <xdr:cNvSpPr/>
      </xdr:nvSpPr>
      <xdr:spPr>
        <a:xfrm>
          <a:off x="145024560" y="0"/>
          <a:ext cx="162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080</xdr:colOff>
      <xdr:row>0</xdr:row>
      <xdr:rowOff>0</xdr:rowOff>
    </xdr:to>
    <xdr:sp>
      <xdr:nvSpPr>
        <xdr:cNvPr id="6947" name="Čára 6948"/>
        <xdr:cNvSpPr/>
      </xdr:nvSpPr>
      <xdr:spPr>
        <a:xfrm>
          <a:off x="144835560" y="0"/>
          <a:ext cx="83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48" name="Čára 6949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49" name="Čára 6950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50" name="Čára 6951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51" name="Čára 6952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52" name="Čára 6953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53" name="Čára 6954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54" name="Čára 6955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55" name="Čára 6956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56" name="Čára 6957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57" name="Čára 6958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58" name="Čára 6959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59" name="Čára 6960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520</xdr:colOff>
      <xdr:row>0</xdr:row>
      <xdr:rowOff>0</xdr:rowOff>
    </xdr:to>
    <xdr:sp>
      <xdr:nvSpPr>
        <xdr:cNvPr id="6960" name="Čára 6961"/>
        <xdr:cNvSpPr/>
      </xdr:nvSpPr>
      <xdr:spPr>
        <a:xfrm>
          <a:off x="144634320" y="0"/>
          <a:ext cx="57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1680</xdr:colOff>
      <xdr:row>0</xdr:row>
      <xdr:rowOff>0</xdr:rowOff>
    </xdr:to>
    <xdr:sp>
      <xdr:nvSpPr>
        <xdr:cNvPr id="6961" name="Čára 6962"/>
        <xdr:cNvSpPr/>
      </xdr:nvSpPr>
      <xdr:spPr>
        <a:xfrm>
          <a:off x="1443938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6962" name="Čára 6963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6963" name="Čára 6964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6964" name="Čára 6965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6965" name="Čára 6966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6966" name="Čára 6967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6967" name="Čára 6968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6968" name="Čára 6969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6969" name="Čára 6970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6970" name="Čára 6971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6971" name="Čára 6972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6972" name="Čára 6973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6973" name="Čára 6974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6974" name="Čára 6975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6975" name="Čára 6976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6976" name="Čára 6977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6977" name="Čára 6978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6978" name="Čára 6979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6979" name="Čára 6980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6980" name="Čára 6981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6981" name="Čára 6982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6982" name="Čára 6983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6983" name="Čára 6984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6984" name="Čára 6985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6985" name="Čára 6986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6986" name="Čára 6987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6987" name="Čára 6988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6988" name="Čára 6989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6989" name="Čára 6990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6990" name="Čára 6991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6991" name="Čára 6992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6992" name="Čára 6993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6993" name="Čára 6994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6994" name="Čára 6995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6995" name="Čára 6996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6996" name="Čára 6997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6997" name="Čára 6998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6998" name="Čára 6999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6999" name="Čára 7000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7000" name="Čára 7001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7001" name="Čára 7002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7002" name="Čára 7003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7003" name="Čára 7004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7004" name="Čára 7005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7005" name="Čára 7006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7006" name="Čára 7007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7007" name="Čára 7008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7008" name="Čára 7009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7009" name="Čára 7010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7010" name="Čára 7011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7011" name="Čára 7012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7012" name="Čára 7013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7013" name="Čára 7014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7014" name="Čára 7015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120</xdr:colOff>
      <xdr:row>0</xdr:row>
      <xdr:rowOff>0</xdr:rowOff>
    </xdr:to>
    <xdr:sp>
      <xdr:nvSpPr>
        <xdr:cNvPr id="7015" name="Čára 7016"/>
        <xdr:cNvSpPr/>
      </xdr:nvSpPr>
      <xdr:spPr>
        <a:xfrm>
          <a:off x="148072320" y="0"/>
          <a:ext cx="180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7016" name="Čára 7017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2640</xdr:colOff>
      <xdr:row>0</xdr:row>
      <xdr:rowOff>0</xdr:rowOff>
    </xdr:from>
    <xdr:to>
      <xdr:col>227</xdr:col>
      <xdr:colOff>639360</xdr:colOff>
      <xdr:row>0</xdr:row>
      <xdr:rowOff>0</xdr:rowOff>
    </xdr:to>
    <xdr:sp>
      <xdr:nvSpPr>
        <xdr:cNvPr id="7017" name="Čára 7018"/>
        <xdr:cNvSpPr/>
      </xdr:nvSpPr>
      <xdr:spPr>
        <a:xfrm>
          <a:off x="148109400" y="0"/>
          <a:ext cx="76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7018" name="Čára 7019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7019" name="Čára 7020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7020" name="Čára 7021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7021" name="Čára 7022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7022" name="Čára 7023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7023" name="Čára 7024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7024" name="Čára 7025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7025" name="Čára 7026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7026" name="Čára 7027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7027" name="Čára 7028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7028" name="Čára 7029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7029" name="Čára 7030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1760</xdr:colOff>
      <xdr:row>0</xdr:row>
      <xdr:rowOff>0</xdr:rowOff>
    </xdr:from>
    <xdr:to>
      <xdr:col>227</xdr:col>
      <xdr:colOff>150120</xdr:colOff>
      <xdr:row>0</xdr:row>
      <xdr:rowOff>0</xdr:rowOff>
    </xdr:to>
    <xdr:sp>
      <xdr:nvSpPr>
        <xdr:cNvPr id="7030" name="Čára 7031"/>
        <xdr:cNvSpPr/>
      </xdr:nvSpPr>
      <xdr:spPr>
        <a:xfrm>
          <a:off x="1479085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7031" name="Čára 7032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32" name="Čára 7033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33" name="Čára 7034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34" name="Čára 7035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35" name="Čára 7036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36" name="Čára 7037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37" name="Čára 7038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38" name="Čára 7039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39" name="Čára 7040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40" name="Čára 7041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41" name="Čára 7042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42" name="Čára 7043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43" name="Čára 7044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44" name="Čára 7045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45" name="Čára 7046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46" name="Čára 7047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47" name="Čára 7048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48" name="Čára 7049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49" name="Čára 7050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50" name="Čára 7051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51" name="Čára 7052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52" name="Čára 7053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53" name="Čára 7054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54" name="Čára 7055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55" name="Čára 7056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56" name="Čára 7057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57" name="Čára 7058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58" name="Čára 7059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59" name="Čára 7060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60" name="Čára 7061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61" name="Čára 7062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62" name="Čára 7063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63" name="Čára 7064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64" name="Čára 7065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65" name="Čára 7066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66" name="Čára 7067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67" name="Čára 7068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68" name="Čára 7069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69" name="Čára 7070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70" name="Čára 7071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71" name="Čára 7072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72" name="Čára 7073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73" name="Čára 7074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74" name="Čára 7075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75" name="Čára 7076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76" name="Čára 7077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77" name="Čára 7078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78" name="Čára 7079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79" name="Čára 7080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80" name="Čára 7081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81" name="Čára 7082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82" name="Čára 7083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83" name="Čára 7084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84" name="Čára 7085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120</xdr:colOff>
      <xdr:row>0</xdr:row>
      <xdr:rowOff>0</xdr:rowOff>
    </xdr:from>
    <xdr:to>
      <xdr:col>232</xdr:col>
      <xdr:colOff>88200</xdr:colOff>
      <xdr:row>0</xdr:row>
      <xdr:rowOff>0</xdr:rowOff>
    </xdr:to>
    <xdr:sp>
      <xdr:nvSpPr>
        <xdr:cNvPr id="7085" name="Čára 7086"/>
        <xdr:cNvSpPr/>
      </xdr:nvSpPr>
      <xdr:spPr>
        <a:xfrm>
          <a:off x="15130152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7086" name="Čára 7087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2</xdr:col>
      <xdr:colOff>640800</xdr:colOff>
      <xdr:row>0</xdr:row>
      <xdr:rowOff>0</xdr:rowOff>
    </xdr:to>
    <xdr:sp>
      <xdr:nvSpPr>
        <xdr:cNvPr id="7087" name="Čára 7088"/>
        <xdr:cNvSpPr/>
      </xdr:nvSpPr>
      <xdr:spPr>
        <a:xfrm>
          <a:off x="151339680" y="0"/>
          <a:ext cx="74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88" name="Čára 7089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89" name="Čára 7090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90" name="Čára 7091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91" name="Čára 7092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92" name="Čára 7093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93" name="Čára 7094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94" name="Čára 7095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95" name="Čára 7096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96" name="Čára 7097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97" name="Čára 7098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098" name="Čára 7099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099" name="Čára 7100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7800</xdr:colOff>
      <xdr:row>0</xdr:row>
      <xdr:rowOff>0</xdr:rowOff>
    </xdr:to>
    <xdr:sp>
      <xdr:nvSpPr>
        <xdr:cNvPr id="7100" name="Čára 7101"/>
        <xdr:cNvSpPr/>
      </xdr:nvSpPr>
      <xdr:spPr>
        <a:xfrm>
          <a:off x="151139520" y="0"/>
          <a:ext cx="51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0800</xdr:colOff>
      <xdr:row>0</xdr:row>
      <xdr:rowOff>0</xdr:rowOff>
    </xdr:from>
    <xdr:to>
      <xdr:col>231</xdr:col>
      <xdr:colOff>503640</xdr:colOff>
      <xdr:row>0</xdr:row>
      <xdr:rowOff>0</xdr:rowOff>
    </xdr:to>
    <xdr:sp>
      <xdr:nvSpPr>
        <xdr:cNvPr id="7101" name="Čára 7102"/>
        <xdr:cNvSpPr/>
      </xdr:nvSpPr>
      <xdr:spPr>
        <a:xfrm>
          <a:off x="15090120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02" name="Čára 7103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03" name="Čára 7104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04" name="Čára 7105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05" name="Čára 7106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06" name="Čára 7107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07" name="Čára 7108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08" name="Čára 7109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09" name="Čára 7110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10" name="Čára 7111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11" name="Čára 7112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12" name="Čára 7113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13" name="Čára 7114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14" name="Čára 7115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15" name="Čára 7116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16" name="Čára 7117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17" name="Čára 7118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18" name="Čára 7119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19" name="Čára 7120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20" name="Čára 7121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21" name="Čára 7122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22" name="Čára 7123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23" name="Čára 7124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24" name="Čára 7125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25" name="Čára 7126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26" name="Čára 7127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27" name="Čára 7128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28" name="Čára 7129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29" name="Čára 7130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30" name="Čára 7131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31" name="Čára 7132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32" name="Čára 7133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33" name="Čára 7134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34" name="Čára 7135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35" name="Čára 7136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36" name="Čára 7137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37" name="Čára 7138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38" name="Čára 7139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39" name="Čára 7140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40" name="Čára 7141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41" name="Čára 7142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42" name="Čára 7143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43" name="Čára 7144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44" name="Čára 7145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45" name="Čára 7146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46" name="Čára 7147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47" name="Čára 7148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48" name="Čára 7149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49" name="Čára 7150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50" name="Čára 7151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51" name="Čára 7152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52" name="Čára 7153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53" name="Čára 7154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54" name="Čára 7155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7360</xdr:colOff>
      <xdr:row>0</xdr:row>
      <xdr:rowOff>0</xdr:rowOff>
    </xdr:to>
    <xdr:sp>
      <xdr:nvSpPr>
        <xdr:cNvPr id="7155" name="Čára 7156"/>
        <xdr:cNvSpPr/>
      </xdr:nvSpPr>
      <xdr:spPr>
        <a:xfrm>
          <a:off x="1544324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7156" name="Čára 7157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6920</xdr:colOff>
      <xdr:row>0</xdr:row>
      <xdr:rowOff>0</xdr:rowOff>
    </xdr:from>
    <xdr:to>
      <xdr:col>237</xdr:col>
      <xdr:colOff>639360</xdr:colOff>
      <xdr:row>0</xdr:row>
      <xdr:rowOff>0</xdr:rowOff>
    </xdr:to>
    <xdr:sp>
      <xdr:nvSpPr>
        <xdr:cNvPr id="7157" name="Čára 7158"/>
        <xdr:cNvSpPr/>
      </xdr:nvSpPr>
      <xdr:spPr>
        <a:xfrm>
          <a:off x="154470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58" name="Čára 7159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59" name="Čára 7160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60" name="Čára 7161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61" name="Čára 7162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62" name="Čára 7163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63" name="Čára 7164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64" name="Čára 7165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65" name="Čára 7166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66" name="Čára 7167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67" name="Čára 7168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68" name="Čára 7169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69" name="Čára 7170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7840</xdr:colOff>
      <xdr:row>0</xdr:row>
      <xdr:rowOff>0</xdr:rowOff>
    </xdr:from>
    <xdr:to>
      <xdr:col>237</xdr:col>
      <xdr:colOff>250200</xdr:colOff>
      <xdr:row>0</xdr:row>
      <xdr:rowOff>0</xdr:rowOff>
    </xdr:to>
    <xdr:sp>
      <xdr:nvSpPr>
        <xdr:cNvPr id="7170" name="Čára 7171"/>
        <xdr:cNvSpPr/>
      </xdr:nvSpPr>
      <xdr:spPr>
        <a:xfrm>
          <a:off x="1542718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7960</xdr:colOff>
      <xdr:row>0</xdr:row>
      <xdr:rowOff>0</xdr:rowOff>
    </xdr:to>
    <xdr:sp>
      <xdr:nvSpPr>
        <xdr:cNvPr id="7171" name="Čára 7172"/>
        <xdr:cNvSpPr/>
      </xdr:nvSpPr>
      <xdr:spPr>
        <a:xfrm>
          <a:off x="154029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172" name="Čára 7173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173" name="Čára 7174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174" name="Čára 7175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175" name="Čára 7176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176" name="Čára 7177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177" name="Čára 7178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178" name="Čára 7179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179" name="Čára 7180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180" name="Čára 7181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181" name="Čára 7182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182" name="Čára 7183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183" name="Čára 7184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184" name="Čára 7185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185" name="Čára 7186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186" name="Čára 7187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187" name="Čára 7188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188" name="Čára 7189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189" name="Čára 7190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190" name="Čára 7191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191" name="Čára 7192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192" name="Čára 7193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193" name="Čára 7194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194" name="Čára 7195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195" name="Čára 7196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196" name="Čára 7197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197" name="Čára 7198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198" name="Čára 7199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199" name="Čára 7200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200" name="Čára 7201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01" name="Čára 7202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02" name="Čára 7203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203" name="Čára 7204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04" name="Čára 7205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205" name="Čára 7206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06" name="Čára 7207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207" name="Čára 7208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208" name="Čára 7209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209" name="Čára 7210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210" name="Čára 7211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211" name="Čára 7212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212" name="Čára 7213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213" name="Čára 7214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214" name="Čára 7215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215" name="Čára 7216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216" name="Čára 7217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217" name="Čára 7218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218" name="Čára 7219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219" name="Čára 7220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220" name="Čára 7221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221" name="Čára 7222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222" name="Čára 7223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223" name="Čára 7224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224" name="Čára 7225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200</xdr:colOff>
      <xdr:row>0</xdr:row>
      <xdr:rowOff>0</xdr:rowOff>
    </xdr:to>
    <xdr:sp>
      <xdr:nvSpPr>
        <xdr:cNvPr id="7225" name="Čára 7226"/>
        <xdr:cNvSpPr/>
      </xdr:nvSpPr>
      <xdr:spPr>
        <a:xfrm>
          <a:off x="157597920" y="0"/>
          <a:ext cx="30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59840</xdr:colOff>
      <xdr:row>0</xdr:row>
      <xdr:rowOff>0</xdr:rowOff>
    </xdr:to>
    <xdr:sp>
      <xdr:nvSpPr>
        <xdr:cNvPr id="7226" name="Čára 7227"/>
        <xdr:cNvSpPr/>
      </xdr:nvSpPr>
      <xdr:spPr>
        <a:xfrm>
          <a:off x="15787944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2800</xdr:colOff>
      <xdr:row>0</xdr:row>
      <xdr:rowOff>0</xdr:rowOff>
    </xdr:to>
    <xdr:sp>
      <xdr:nvSpPr>
        <xdr:cNvPr id="7227" name="Čára 7228"/>
        <xdr:cNvSpPr/>
      </xdr:nvSpPr>
      <xdr:spPr>
        <a:xfrm>
          <a:off x="157648680" y="0"/>
          <a:ext cx="92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228" name="Čára 7229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29" name="Čára 7230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30" name="Čára 7231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231" name="Čára 7232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32" name="Čára 7233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233" name="Čára 7234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34" name="Čára 7235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235" name="Čára 7236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36" name="Čára 7237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37" name="Čára 7238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238" name="Čára 7239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39" name="Čára 7240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240</xdr:colOff>
      <xdr:row>0</xdr:row>
      <xdr:rowOff>0</xdr:rowOff>
    </xdr:to>
    <xdr:sp>
      <xdr:nvSpPr>
        <xdr:cNvPr id="7240" name="Čára 7241"/>
        <xdr:cNvSpPr/>
      </xdr:nvSpPr>
      <xdr:spPr>
        <a:xfrm>
          <a:off x="1574470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240</xdr:colOff>
      <xdr:row>0</xdr:row>
      <xdr:rowOff>0</xdr:rowOff>
    </xdr:to>
    <xdr:sp>
      <xdr:nvSpPr>
        <xdr:cNvPr id="7241" name="Čára 7242"/>
        <xdr:cNvSpPr/>
      </xdr:nvSpPr>
      <xdr:spPr>
        <a:xfrm>
          <a:off x="1572080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42" name="Čára 7243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43" name="Čára 7244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44" name="Čára 7245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45" name="Čára 7246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46" name="Čára 7247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47" name="Čára 7248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48" name="Čára 7249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49" name="Čára 7250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50" name="Čára 7251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51" name="Čára 7252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52" name="Čára 7253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53" name="Čára 7254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54" name="Čára 7255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55" name="Čára 7256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56" name="Čára 7257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57" name="Čára 7258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58" name="Čára 7259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59" name="Čára 7260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60" name="Čára 7261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61" name="Čára 7262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62" name="Čára 7263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263" name="Čára 7264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264" name="Čára 7265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265" name="Čára 7266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266" name="Čára 7267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267" name="Čára 7268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268" name="Čára 7269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269" name="Čára 7270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270" name="Čára 7271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271" name="Čára 7272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272" name="Čára 7273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273" name="Čára 7274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274" name="Čára 7275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275" name="Čára 7276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276" name="Čára 7277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77" name="Čára 7278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78" name="Čára 7279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79" name="Čára 7280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80" name="Čára 7281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81" name="Čára 7282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82" name="Čára 7283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83" name="Čára 7284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84" name="Čára 7285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85" name="Čára 7286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86" name="Čára 7287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87" name="Čára 7288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88" name="Čára 7289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89" name="Čára 7290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90" name="Čára 7291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91" name="Čára 7292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92" name="Čára 7293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93" name="Čára 7294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94" name="Čára 7295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8720</xdr:colOff>
      <xdr:row>0</xdr:row>
      <xdr:rowOff>0</xdr:rowOff>
    </xdr:to>
    <xdr:sp>
      <xdr:nvSpPr>
        <xdr:cNvPr id="7295" name="Čára 7296"/>
        <xdr:cNvSpPr/>
      </xdr:nvSpPr>
      <xdr:spPr>
        <a:xfrm>
          <a:off x="160886520" y="0"/>
          <a:ext cx="18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7296" name="Čára 7297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2280</xdr:colOff>
      <xdr:row>0</xdr:row>
      <xdr:rowOff>0</xdr:rowOff>
    </xdr:from>
    <xdr:to>
      <xdr:col>247</xdr:col>
      <xdr:colOff>640800</xdr:colOff>
      <xdr:row>0</xdr:row>
      <xdr:rowOff>0</xdr:rowOff>
    </xdr:to>
    <xdr:sp>
      <xdr:nvSpPr>
        <xdr:cNvPr id="7297" name="Čára 7298"/>
        <xdr:cNvSpPr/>
      </xdr:nvSpPr>
      <xdr:spPr>
        <a:xfrm>
          <a:off x="16092360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298" name="Čára 7299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299" name="Čára 7300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300" name="Čára 7301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301" name="Čára 7302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302" name="Čára 7303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303" name="Čára 7304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304" name="Čára 7305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305" name="Čára 7306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306" name="Čára 7307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307" name="Čára 7308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308" name="Čára 7309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309" name="Čára 7310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0680</xdr:colOff>
      <xdr:row>0</xdr:row>
      <xdr:rowOff>0</xdr:rowOff>
    </xdr:from>
    <xdr:to>
      <xdr:col>247</xdr:col>
      <xdr:colOff>149760</xdr:colOff>
      <xdr:row>0</xdr:row>
      <xdr:rowOff>0</xdr:rowOff>
    </xdr:to>
    <xdr:sp>
      <xdr:nvSpPr>
        <xdr:cNvPr id="7310" name="Čára 7311"/>
        <xdr:cNvSpPr/>
      </xdr:nvSpPr>
      <xdr:spPr>
        <a:xfrm>
          <a:off x="160722000" y="0"/>
          <a:ext cx="47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5840</xdr:colOff>
      <xdr:row>0</xdr:row>
      <xdr:rowOff>0</xdr:rowOff>
    </xdr:to>
    <xdr:sp>
      <xdr:nvSpPr>
        <xdr:cNvPr id="7311" name="Čára 7312"/>
        <xdr:cNvSpPr/>
      </xdr:nvSpPr>
      <xdr:spPr>
        <a:xfrm>
          <a:off x="1604862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12" name="Čára 7313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13" name="Čára 7314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14" name="Čára 7315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15" name="Čára 7316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16" name="Čára 7317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17" name="Čára 7318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18" name="Čára 7319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19" name="Čára 7320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20" name="Čára 7321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21" name="Čára 7322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22" name="Čára 7323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23" name="Čára 7324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24" name="Čára 7325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25" name="Čára 7326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26" name="Čára 7327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27" name="Čára 7328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28" name="Čára 7329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29" name="Čára 7330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30" name="Čára 7331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31" name="Čára 7332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32" name="Čára 7333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33" name="Čára 7334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34" name="Čára 7335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35" name="Čára 7336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36" name="Čára 7337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37" name="Čára 7338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38" name="Čára 7339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39" name="Čára 7340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40" name="Čára 7341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41" name="Čára 7342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42" name="Čára 7343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43" name="Čára 7344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44" name="Čára 7345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45" name="Čára 7346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46" name="Čára 7347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47" name="Čára 7348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48" name="Čára 7349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49" name="Čára 7350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50" name="Čára 7351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51" name="Čára 7352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52" name="Čára 7353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53" name="Čára 7354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54" name="Čára 7355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55" name="Čára 7356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56" name="Čára 7357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57" name="Čára 7358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58" name="Čára 7359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59" name="Čára 7360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60" name="Čára 7361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61" name="Čára 7362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62" name="Čára 7363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63" name="Čára 7364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64" name="Čára 7365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1920</xdr:colOff>
      <xdr:row>0</xdr:row>
      <xdr:rowOff>0</xdr:rowOff>
    </xdr:from>
    <xdr:to>
      <xdr:col>252</xdr:col>
      <xdr:colOff>88200</xdr:colOff>
      <xdr:row>0</xdr:row>
      <xdr:rowOff>0</xdr:rowOff>
    </xdr:to>
    <xdr:sp>
      <xdr:nvSpPr>
        <xdr:cNvPr id="7365" name="Čára 7366"/>
        <xdr:cNvSpPr/>
      </xdr:nvSpPr>
      <xdr:spPr>
        <a:xfrm>
          <a:off x="16412652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7680</xdr:colOff>
      <xdr:row>0</xdr:row>
      <xdr:rowOff>0</xdr:rowOff>
    </xdr:from>
    <xdr:to>
      <xdr:col>252</xdr:col>
      <xdr:colOff>198360</xdr:colOff>
      <xdr:row>0</xdr:row>
      <xdr:rowOff>0</xdr:rowOff>
    </xdr:to>
    <xdr:sp>
      <xdr:nvSpPr>
        <xdr:cNvPr id="7366" name="Čára 7367"/>
        <xdr:cNvSpPr/>
      </xdr:nvSpPr>
      <xdr:spPr>
        <a:xfrm>
          <a:off x="1643230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000</xdr:colOff>
      <xdr:row>0</xdr:row>
      <xdr:rowOff>0</xdr:rowOff>
    </xdr:from>
    <xdr:to>
      <xdr:col>252</xdr:col>
      <xdr:colOff>640800</xdr:colOff>
      <xdr:row>0</xdr:row>
      <xdr:rowOff>0</xdr:rowOff>
    </xdr:to>
    <xdr:sp>
      <xdr:nvSpPr>
        <xdr:cNvPr id="7367" name="Čára 7368"/>
        <xdr:cNvSpPr/>
      </xdr:nvSpPr>
      <xdr:spPr>
        <a:xfrm>
          <a:off x="164163600" y="0"/>
          <a:ext cx="73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68" name="Čára 7369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69" name="Čára 7370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70" name="Čára 7371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71" name="Čára 7372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72" name="Čára 7373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73" name="Čára 7374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74" name="Čára 7375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75" name="Čára 7376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76" name="Čára 7377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77" name="Čára 7378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78" name="Čára 7379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79" name="Čára 7380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000</xdr:colOff>
      <xdr:row>0</xdr:row>
      <xdr:rowOff>0</xdr:rowOff>
    </xdr:to>
    <xdr:sp>
      <xdr:nvSpPr>
        <xdr:cNvPr id="7380" name="Čára 7381"/>
        <xdr:cNvSpPr/>
      </xdr:nvSpPr>
      <xdr:spPr>
        <a:xfrm>
          <a:off x="163963800" y="0"/>
          <a:ext cx="50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7381" name="Čára 7382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382" name="Čára 7383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383" name="Čára 7384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384" name="Čára 738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385" name="Čára 7386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386" name="Čára 738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387" name="Čára 7388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388" name="Čára 7389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389" name="Čára 739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390" name="Čára 7391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391" name="Čára 7392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392" name="Čára 739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393" name="Čára 7394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394" name="Čára 7395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395" name="Čára 739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396" name="Čára 7397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397" name="Čára 739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398" name="Čára 7399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399" name="Čára 7400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00" name="Čára 740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401" name="Čára 7402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402" name="Čára 7403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03" name="Čára 7404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04" name="Čára 740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05" name="Čára 7406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06" name="Čára 7407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07" name="Čára 740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08" name="Čára 7409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09" name="Čára 741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10" name="Čára 7411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11" name="Čára 7412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12" name="Čára 741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13" name="Čára 7414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14" name="Čára 741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15" name="Čára 7416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16" name="Čára 7417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417" name="Čára 7418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418" name="Čára 7419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19" name="Čára 742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420" name="Čára 7421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21" name="Čára 742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422" name="Čára 7423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423" name="Čára 7424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24" name="Čára 742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425" name="Čára 7426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426" name="Čára 7427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27" name="Čára 742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428" name="Čára 7429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429" name="Čára 7430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30" name="Čára 743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431" name="Čára 7432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32" name="Čára 743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433" name="Čára 7434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434" name="Čára 7435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35" name="Čára 743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2720</xdr:colOff>
      <xdr:row>0</xdr:row>
      <xdr:rowOff>0</xdr:rowOff>
    </xdr:to>
    <xdr:sp>
      <xdr:nvSpPr>
        <xdr:cNvPr id="7436" name="Čára 7437"/>
        <xdr:cNvSpPr/>
      </xdr:nvSpPr>
      <xdr:spPr>
        <a:xfrm>
          <a:off x="1181160" y="0"/>
          <a:ext cx="56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8840</xdr:colOff>
      <xdr:row>0</xdr:row>
      <xdr:rowOff>0</xdr:rowOff>
    </xdr:to>
    <xdr:sp>
      <xdr:nvSpPr>
        <xdr:cNvPr id="7437" name="Čára 7438"/>
        <xdr:cNvSpPr/>
      </xdr:nvSpPr>
      <xdr:spPr>
        <a:xfrm>
          <a:off x="795600" y="0"/>
          <a:ext cx="1945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38" name="Čára 7439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39" name="Čára 744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40" name="Čára 7441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41" name="Čára 7442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42" name="Čára 7443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43" name="Čára 7444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44" name="Čára 7445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45" name="Čára 7446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46" name="Čára 7447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47" name="Čára 7448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48" name="Čára 7449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49" name="Čára 7450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50" name="Čára 7451"/>
        <xdr:cNvSpPr/>
      </xdr:nvSpPr>
      <xdr:spPr>
        <a:xfrm>
          <a:off x="429120" y="0"/>
          <a:ext cx="143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600</xdr:colOff>
      <xdr:row>0</xdr:row>
      <xdr:rowOff>0</xdr:rowOff>
    </xdr:to>
    <xdr:sp>
      <xdr:nvSpPr>
        <xdr:cNvPr id="7451" name="Čára 7452"/>
        <xdr:cNvSpPr/>
      </xdr:nvSpPr>
      <xdr:spPr>
        <a:xfrm>
          <a:off x="0" y="0"/>
          <a:ext cx="65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52" name="Čára 745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53" name="Čára 7454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54" name="Čára 745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55" name="Čára 7456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56" name="Čára 745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57" name="Čára 745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58" name="Čára 7459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59" name="Čára 746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60" name="Čára 7461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61" name="Čára 7462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62" name="Čára 746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63" name="Čára 746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64" name="Čára 746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65" name="Čára 746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66" name="Čára 746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67" name="Čára 746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68" name="Čára 746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69" name="Čára 747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70" name="Čára 747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71" name="Čára 747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72" name="Čára 7473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73" name="Čára 7474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474" name="Čára 7475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475" name="Čára 747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76" name="Čára 7477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477" name="Čára 747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78" name="Čára 7479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479" name="Čára 7480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80" name="Čára 7481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481" name="Čára 748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482" name="Čára 748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83" name="Čára 7484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484" name="Čára 7485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485" name="Čára 7486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486" name="Čára 748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87" name="Čára 748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88" name="Čára 7489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89" name="Čára 749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90" name="Čára 7491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91" name="Čára 749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92" name="Čára 749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93" name="Čára 7494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94" name="Čára 749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95" name="Čára 7496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96" name="Čára 7497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497" name="Čára 749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498" name="Čára 749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499" name="Čára 750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00" name="Čára 750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01" name="Čára 750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02" name="Čára 750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03" name="Čára 750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04" name="Čára 750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05" name="Čára 750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06" name="Čára 750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07" name="Čára 7508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08" name="Čára 7509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09" name="Čára 7510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10" name="Čára 751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11" name="Čára 7512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12" name="Čára 751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13" name="Čára 7514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14" name="Čára 7515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15" name="Čára 7516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16" name="Čára 751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17" name="Čára 751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18" name="Čára 7519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19" name="Čára 7520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20" name="Čára 7521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21" name="Čára 752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22" name="Čára 752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23" name="Čára 7524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24" name="Čára 752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25" name="Čára 7526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26" name="Čára 752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27" name="Čára 752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28" name="Čára 7529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29" name="Čára 753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30" name="Čára 7531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31" name="Čára 7532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32" name="Čára 753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33" name="Čára 753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34" name="Čára 753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35" name="Čára 753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36" name="Čára 753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37" name="Čára 753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38" name="Čára 753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39" name="Čára 754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40" name="Čára 754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41" name="Čára 754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42" name="Čára 7543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43" name="Čára 7544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44" name="Čára 7545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45" name="Čára 754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46" name="Čára 7547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47" name="Čára 754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48" name="Čára 7549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49" name="Čára 7550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50" name="Čára 7551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51" name="Čára 755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52" name="Čára 755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53" name="Čára 7554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54" name="Čára 7555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55" name="Čára 7556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56" name="Čára 755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57" name="Čára 755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58" name="Čára 7559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59" name="Čára 756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60" name="Čára 7561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61" name="Čára 756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62" name="Čára 756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63" name="Čára 7564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64" name="Čára 756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65" name="Čára 7566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66" name="Čára 7567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67" name="Čára 756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68" name="Čára 756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69" name="Čára 757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70" name="Čára 757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71" name="Čára 757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72" name="Čára 757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73" name="Čára 757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74" name="Čára 757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7575" name="Čára 757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7576" name="Čára 757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7577" name="Čára 7578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78" name="Čára 7579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79" name="Čára 7580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80" name="Čára 758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81" name="Čára 7582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82" name="Čára 758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83" name="Čára 7584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84" name="Čára 7585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85" name="Čára 7586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86" name="Čára 758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87" name="Čára 758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88" name="Čára 7589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89" name="Čára 7590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7590" name="Čára 7591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7591" name="Čára 759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592" name="Čára 7593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593" name="Čára 7594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594" name="Čára 7595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595" name="Čára 7596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596" name="Čára 7597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597" name="Čára 7598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598" name="Čára 7599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599" name="Čára 7600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00" name="Čára 7601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01" name="Čára 7602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02" name="Čára 7603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03" name="Čára 7604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04" name="Čára 7605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05" name="Čára 7606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06" name="Čára 7607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07" name="Čára 7608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08" name="Čára 7609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09" name="Čára 7610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10" name="Čára 7611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11" name="Čára 7612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12" name="Čára 7613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13" name="Čára 7614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14" name="Čára 7615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15" name="Čára 7616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16" name="Čára 7617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17" name="Čára 7618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18" name="Čára 7619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19" name="Čára 7620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20" name="Čára 7621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21" name="Čára 7622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22" name="Čára 7623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23" name="Čára 7624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24" name="Čára 7625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25" name="Čára 7626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26" name="Čára 7627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27" name="Čára 7628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28" name="Čára 7629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29" name="Čára 7630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30" name="Čára 7631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31" name="Čára 7632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32" name="Čára 7633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33" name="Čára 7634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34" name="Čára 7635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35" name="Čára 7636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36" name="Čára 7637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37" name="Čára 7638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38" name="Čára 7639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39" name="Čára 7640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40" name="Čára 7641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41" name="Čára 7642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42" name="Čára 7643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43" name="Čára 7644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44" name="Čára 7645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45" name="Čára 7646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46" name="Čára 7647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47" name="Čára 7648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48" name="Čára 7649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49" name="Čára 7650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50" name="Čára 7651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51" name="Čára 7652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52" name="Čára 7653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7653" name="Čára 7654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7654" name="Čára 7655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7655" name="Čára 7656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56" name="Čára 7657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57" name="Čára 7658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58" name="Čára 7659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59" name="Čára 7660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60" name="Čára 7661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61" name="Čára 7662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62" name="Čára 7663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63" name="Čára 7664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64" name="Čára 7665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65" name="Čára 7666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66" name="Čára 7667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67" name="Čára 7668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68" name="Čára 7669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69" name="Čára 7670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70" name="Čára 7671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71" name="Čára 7672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72" name="Čára 7673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73" name="Čára 7674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74" name="Čára 7675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7675" name="Čára 7676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7676" name="Čára 7677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7677" name="Čára 7678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678" name="Čára 7679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679" name="Čára 7680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680" name="Čára 7681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681" name="Čára 7682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682" name="Čára 7683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683" name="Čára 7684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684" name="Čára 7685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685" name="Čára 7686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686" name="Čára 7687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687" name="Čára 7688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688" name="Čára 7689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689" name="Čára 7690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690" name="Čára 7691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691" name="Čára 7692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692" name="Čára 7693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693" name="Čára 7694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694" name="Čára 7695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695" name="Čára 7696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696" name="Čára 7697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697" name="Čára 7698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698" name="Čára 7699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699" name="Čára 7700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00" name="Čára 7701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01" name="Čára 7702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02" name="Čára 7703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03" name="Čára 7704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04" name="Čára 7705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05" name="Čára 7706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06" name="Čára 7707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07" name="Čára 7708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08" name="Čára 7709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09" name="Čára 7710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10" name="Čára 7711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11" name="Čára 7712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12" name="Čára 7713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713" name="Čára 7714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714" name="Čára 7715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715" name="Čára 7716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716" name="Čára 7717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717" name="Čára 7718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718" name="Čára 7719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719" name="Čára 7720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720" name="Čára 7721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721" name="Čára 7722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722" name="Čára 7723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723" name="Čára 7724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724" name="Čára 7725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725" name="Čára 7726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726" name="Čára 7727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727" name="Čára 7728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728" name="Čára 7729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729" name="Čára 7730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730" name="Čára 7731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7731" name="Čára 7732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7732" name="Čára 7733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7733" name="Čára 7734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34" name="Čára 7735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35" name="Čára 7736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36" name="Čára 7737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37" name="Čára 7738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38" name="Čára 7739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39" name="Čára 7740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40" name="Čára 7741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41" name="Čára 7742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42" name="Čára 7743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43" name="Čára 7744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44" name="Čára 7745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45" name="Čára 7746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7746" name="Čára 7747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7747" name="Čára 7748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48" name="Čára 7749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49" name="Čára 7750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50" name="Čára 7751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51" name="Čára 7752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52" name="Čára 7753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53" name="Čára 7754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54" name="Čára 7755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55" name="Čára 7756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56" name="Čára 7757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57" name="Čára 7758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58" name="Čára 7759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59" name="Čára 7760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60" name="Čára 7761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61" name="Čára 7762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62" name="Čára 7763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63" name="Čára 7764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64" name="Čára 7765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65" name="Čára 7766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66" name="Čára 7767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67" name="Čára 7768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68" name="Čára 7769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769" name="Čára 7770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770" name="Čára 7771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771" name="Čára 7772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772" name="Čára 7773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773" name="Čára 7774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774" name="Čára 7775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775" name="Čára 7776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776" name="Čára 7777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777" name="Čára 7778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778" name="Čára 7779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779" name="Čára 7780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780" name="Čára 7781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781" name="Čára 7782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782" name="Čára 7783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83" name="Čára 7784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84" name="Čára 7785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85" name="Čára 7786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86" name="Čára 7787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87" name="Čára 7788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88" name="Čára 7789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89" name="Čára 7790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90" name="Čára 7791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91" name="Čára 7792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92" name="Čára 7793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93" name="Čára 7794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94" name="Čára 7795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795" name="Čára 7796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96" name="Čára 7797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97" name="Čára 7798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798" name="Čára 7799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799" name="Čára 7800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800" name="Čára 7801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7801" name="Čára 7802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7802" name="Čára 7803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7803" name="Čára 7804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804" name="Čára 7805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805" name="Čára 7806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806" name="Čára 7807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807" name="Čára 7808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808" name="Čára 7809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809" name="Čára 7810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810" name="Čára 7811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811" name="Čára 7812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812" name="Čára 7813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813" name="Čára 7814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814" name="Čára 7815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815" name="Čára 7816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7816" name="Čára 7817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7817" name="Čára 7818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18" name="Čára 7819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19" name="Čára 7820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20" name="Čára 7821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21" name="Čára 7822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22" name="Čára 7823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23" name="Čára 7824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24" name="Čára 7825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25" name="Čára 7826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26" name="Čára 7827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27" name="Čára 7828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28" name="Čára 7829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29" name="Čára 7830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30" name="Čára 7831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31" name="Čára 7832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32" name="Čára 7833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33" name="Čára 7834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34" name="Čára 7835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35" name="Čára 7836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36" name="Čára 7837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37" name="Čára 7838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38" name="Čára 7839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39" name="Čára 7840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40" name="Čára 7841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41" name="Čára 7842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42" name="Čára 7843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43" name="Čára 7844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44" name="Čára 7845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45" name="Čára 7846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46" name="Čára 7847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47" name="Čára 7848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48" name="Čára 7849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49" name="Čára 7850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50" name="Čára 7851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51" name="Čára 7852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52" name="Čára 7853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53" name="Čára 7854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54" name="Čára 7855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55" name="Čára 7856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56" name="Čára 7857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57" name="Čára 7858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58" name="Čára 7859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59" name="Čára 7860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60" name="Čára 7861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61" name="Čára 7862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62" name="Čára 7863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63" name="Čára 7864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64" name="Čára 7865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65" name="Čára 7866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66" name="Čára 7867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67" name="Čára 7868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68" name="Čára 7869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69" name="Čára 7870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70" name="Čára 7871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7871" name="Čára 7872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7872" name="Čára 7873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7873" name="Čára 7874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74" name="Čára 7875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75" name="Čára 7876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76" name="Čára 7877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77" name="Čára 7878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78" name="Čára 7879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79" name="Čára 7880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80" name="Čára 7881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81" name="Čára 7882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82" name="Čára 7883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83" name="Čára 7884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84" name="Čára 7885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85" name="Čára 7886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7886" name="Čára 7887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7887" name="Čára 7888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888" name="Čára 7889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889" name="Čára 7890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890" name="Čára 7891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891" name="Čára 7892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892" name="Čára 7893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893" name="Čára 7894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894" name="Čára 7895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895" name="Čára 7896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896" name="Čára 7897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897" name="Čára 7898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898" name="Čára 7899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899" name="Čára 7900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900" name="Čára 7901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01" name="Čára 7902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02" name="Čára 7903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03" name="Čára 7904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04" name="Čára 7905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905" name="Čára 7906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06" name="Čára 7907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07" name="Čára 7908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908" name="Čára 7909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09" name="Čára 7910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10" name="Čára 7911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11" name="Čára 7912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12" name="Čára 7913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13" name="Čára 7914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14" name="Čára 7915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15" name="Čára 7916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16" name="Čára 7917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17" name="Čára 7918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18" name="Čára 7919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19" name="Čára 7920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20" name="Čára 7921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21" name="Čára 7922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22" name="Čára 7923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23" name="Čára 7924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924" name="Čára 7925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25" name="Čára 7926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26" name="Čára 7927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27" name="Čára 7928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28" name="Čára 7929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929" name="Čára 7930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30" name="Čára 7931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31" name="Čára 7932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932" name="Čára 7933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33" name="Čára 7934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34" name="Čára 7935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935" name="Čára 7936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36" name="Čára 7937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37" name="Čára 7938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38" name="Čára 7939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39" name="Čára 7940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940" name="Čára 7941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7941" name="Čára 7942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7942" name="Čára 7943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7943" name="Čára 7944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44" name="Čára 7945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45" name="Čára 7946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46" name="Čára 7947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47" name="Čára 7948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48" name="Čára 7949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49" name="Čára 7950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50" name="Čára 7951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51" name="Čára 7952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52" name="Čára 7953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53" name="Čára 7954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54" name="Čára 7955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55" name="Čára 7956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7956" name="Čára 7957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7957" name="Čára 7958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58" name="Čára 7959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7959" name="Čára 7960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7960" name="Čára 7961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61" name="Čára 7962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7962" name="Čára 7963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63" name="Čára 7964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7964" name="Čára 7965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7965" name="Čára 7966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66" name="Čára 7967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7967" name="Čára 7968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7968" name="Čára 7969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69" name="Čára 7970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7970" name="Čára 7971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7971" name="Čára 7972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72" name="Čára 7973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7973" name="Čára 7974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74" name="Čára 7975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7975" name="Čára 7976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7976" name="Čára 7977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77" name="Čára 7978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7978" name="Čára 7979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7979" name="Čára 7980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7980" name="Čára 7981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7981" name="Čára 7982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7982" name="Čára 7983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7983" name="Čára 7984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7984" name="Čára 7985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7985" name="Čára 7986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7986" name="Čára 7987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7987" name="Čára 7988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7988" name="Čára 7989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7989" name="Čára 7990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7990" name="Čára 7991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7991" name="Čára 7992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7992" name="Čára 7993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93" name="Čára 7994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7994" name="Čára 7995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7995" name="Čára 7996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96" name="Čára 7997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7997" name="Čára 7998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7998" name="Čára 7999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7999" name="Čára 8000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8000" name="Čára 8001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8001" name="Čára 8002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8002" name="Čára 8003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8003" name="Čára 8004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8004" name="Čára 8005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8005" name="Čára 8006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8006" name="Čára 8007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8007" name="Čára 8008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8008" name="Čára 8009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8009" name="Čára 8010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8010" name="Čára 8011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8011" name="Čára 8012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8012" name="Čára 8013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8013" name="Čára 8014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8014" name="Čára 8015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8015" name="Čára 8016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8016" name="Čára 8017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8017" name="Čára 8018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8018" name="Čára 8019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8019" name="Čára 8020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8020" name="Čára 8021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8021" name="Čára 8022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8022" name="Čára 8023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8023" name="Čára 8024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8024" name="Čára 8025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8025" name="Čára 8026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8026" name="Čára 8027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8027" name="Čára 8028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28" name="Čára 8029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29" name="Čára 8030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30" name="Čára 8031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31" name="Čára 8032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32" name="Čára 8033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33" name="Čára 8034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34" name="Čára 8035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35" name="Čára 8036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36" name="Čára 8037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37" name="Čára 8038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38" name="Čára 8039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39" name="Čára 8040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40" name="Čára 8041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41" name="Čára 8042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42" name="Čára 8043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43" name="Čára 8044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44" name="Čára 8045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45" name="Čára 8046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46" name="Čára 8047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47" name="Čára 8048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48" name="Čára 8049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49" name="Čára 8050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50" name="Čára 8051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51" name="Čára 8052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52" name="Čára 8053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53" name="Čára 8054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54" name="Čára 8055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55" name="Čára 8056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56" name="Čára 8057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57" name="Čára 8058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58" name="Čára 8059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59" name="Čára 8060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60" name="Čára 8061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61" name="Čára 8062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62" name="Čára 8063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63" name="Čára 8064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64" name="Čára 8065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65" name="Čára 8066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66" name="Čára 8067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67" name="Čára 8068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68" name="Čára 8069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69" name="Čára 8070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70" name="Čára 8071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71" name="Čára 8072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72" name="Čára 8073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73" name="Čára 8074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74" name="Čára 8075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75" name="Čára 8076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76" name="Čára 8077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77" name="Čára 8078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78" name="Čára 8079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79" name="Čára 8080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80" name="Čára 8081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8081" name="Čára 8082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8082" name="Čára 8083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8083" name="Čára 8084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84" name="Čára 8085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85" name="Čára 8086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86" name="Čára 8087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87" name="Čára 8088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88" name="Čára 8089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89" name="Čára 8090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90" name="Čára 8091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91" name="Čára 8092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92" name="Čára 8093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93" name="Čára 8094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94" name="Čára 8095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95" name="Čára 8096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8096" name="Čára 8097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8097" name="Čára 8098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098" name="Čára 8099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099" name="Čára 8100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00" name="Čára 8101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01" name="Čára 8102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02" name="Čára 8103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03" name="Čára 8104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04" name="Čára 8105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05" name="Čára 8106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06" name="Čára 8107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07" name="Čára 8108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08" name="Čára 8109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09" name="Čára 8110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10" name="Čára 8111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11" name="Čára 8112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12" name="Čára 8113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13" name="Čára 8114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14" name="Čára 8115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15" name="Čára 8116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16" name="Čára 8117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17" name="Čára 8118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18" name="Čára 8119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19" name="Čára 8120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20" name="Čára 8121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21" name="Čára 8122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22" name="Čára 8123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23" name="Čára 8124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24" name="Čára 8125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25" name="Čára 8126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26" name="Čára 8127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27" name="Čára 8128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28" name="Čára 8129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29" name="Čára 8130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30" name="Čára 8131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31" name="Čára 8132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32" name="Čára 8133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33" name="Čára 8134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34" name="Čára 8135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35" name="Čára 8136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36" name="Čára 8137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37" name="Čára 8138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38" name="Čára 8139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39" name="Čára 8140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40" name="Čára 8141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41" name="Čára 8142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42" name="Čára 8143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43" name="Čára 8144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44" name="Čára 8145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45" name="Čára 8146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46" name="Čára 8147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47" name="Čára 8148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48" name="Čára 8149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49" name="Čára 8150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50" name="Čára 8151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8151" name="Čára 8152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8152" name="Čára 8153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8153" name="Čára 8154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54" name="Čára 8155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55" name="Čára 8156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56" name="Čára 8157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57" name="Čára 8158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58" name="Čára 8159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59" name="Čára 8160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60" name="Čára 8161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61" name="Čára 8162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62" name="Čára 8163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63" name="Čára 8164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64" name="Čára 8165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65" name="Čára 8166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8166" name="Čára 8167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8167" name="Čára 8168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168" name="Čára 8169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169" name="Čára 8170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170" name="Čára 8171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171" name="Čára 8172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172" name="Čára 8173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173" name="Čára 8174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174" name="Čára 8175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175" name="Čára 8176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176" name="Čára 8177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177" name="Čára 8178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178" name="Čára 8179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179" name="Čára 8180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180" name="Čára 8181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181" name="Čára 8182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182" name="Čára 8183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183" name="Čára 8184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184" name="Čára 8185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185" name="Čára 8186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186" name="Čára 8187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187" name="Čára 8188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188" name="Čára 8189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189" name="Čára 8190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190" name="Čára 8191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191" name="Čára 8192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192" name="Čára 8193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193" name="Čára 8194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194" name="Čára 8195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195" name="Čára 8196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196" name="Čára 8197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197" name="Čára 8198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198" name="Čára 8199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199" name="Čára 8200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00" name="Čára 8201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201" name="Čára 8202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02" name="Čára 8203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203" name="Čára 8204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204" name="Čára 8205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205" name="Čára 8206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206" name="Čára 8207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207" name="Čára 8208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208" name="Čára 8209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209" name="Čára 8210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210" name="Čára 8211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211" name="Čára 8212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212" name="Čára 8213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213" name="Čára 8214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214" name="Čára 8215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215" name="Čára 8216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216" name="Čára 8217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217" name="Čára 8218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218" name="Čára 8219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219" name="Čára 8220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220" name="Čára 8221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8221" name="Čára 8222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8222" name="Čára 8223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8223" name="Čára 8224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224" name="Čára 8225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25" name="Čára 8226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26" name="Čára 8227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227" name="Čára 8228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28" name="Čára 8229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229" name="Čára 8230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30" name="Čára 8231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231" name="Čára 8232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32" name="Čára 8233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33" name="Čára 8234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234" name="Čára 8235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35" name="Čára 8236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8236" name="Čára 8237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8237" name="Čára 8238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38" name="Čára 8239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39" name="Čára 8240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40" name="Čára 8241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41" name="Čára 8242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42" name="Čára 8243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43" name="Čára 8244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44" name="Čára 8245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45" name="Čára 8246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46" name="Čára 8247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47" name="Čára 8248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48" name="Čára 8249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49" name="Čára 8250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50" name="Čára 8251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51" name="Čára 8252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52" name="Čára 8253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53" name="Čára 8254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54" name="Čára 8255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55" name="Čára 8256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56" name="Čára 8257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57" name="Čára 8258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58" name="Čára 8259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259" name="Čára 8260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60" name="Čára 8261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61" name="Čára 8262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262" name="Čára 8263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63" name="Čára 8264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264" name="Čára 8265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65" name="Čára 8266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266" name="Čára 8267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67" name="Čára 8268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68" name="Čára 8269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269" name="Čára 8270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70" name="Čára 8271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271" name="Čára 8272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72" name="Čára 8273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73" name="Čára 8274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74" name="Čára 8275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75" name="Čára 8276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76" name="Čára 8277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77" name="Čára 8278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78" name="Čára 8279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79" name="Čára 8280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80" name="Čára 8281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81" name="Čára 8282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82" name="Čára 8283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83" name="Čára 8284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84" name="Čára 8285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85" name="Čára 8286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86" name="Čára 8287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87" name="Čára 8288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88" name="Čára 8289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89" name="Čára 8290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90" name="Čára 8291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8291" name="Čára 8292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8292" name="Čára 8293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8293" name="Čára 8294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294" name="Čára 8295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95" name="Čára 8296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96" name="Čára 8297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297" name="Čára 8298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298" name="Čára 8299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299" name="Čára 8300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300" name="Čára 8301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301" name="Čára 8302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302" name="Čára 8303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303" name="Čára 8304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304" name="Čára 8305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305" name="Čára 8306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8306" name="Čára 8307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8307" name="Čára 8308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08" name="Čára 8309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09" name="Čára 8310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10" name="Čára 8311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11" name="Čára 8312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12" name="Čára 8313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13" name="Čára 8314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14" name="Čára 8315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15" name="Čára 8316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16" name="Čára 8317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17" name="Čára 8318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18" name="Čára 8319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19" name="Čára 8320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20" name="Čára 8321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21" name="Čára 8322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22" name="Čára 8323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23" name="Čára 8324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24" name="Čára 8325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25" name="Čára 8326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26" name="Čára 8327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27" name="Čára 8328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28" name="Čára 8329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29" name="Čára 8330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30" name="Čára 8331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31" name="Čára 8332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32" name="Čára 8333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33" name="Čára 8334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34" name="Čára 8335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35" name="Čára 8336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36" name="Čára 8337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37" name="Čára 8338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38" name="Čára 8339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39" name="Čára 8340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40" name="Čára 8341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41" name="Čára 8342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42" name="Čára 8343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43" name="Čára 8344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44" name="Čára 8345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45" name="Čára 8346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46" name="Čára 8347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47" name="Čára 8348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48" name="Čára 8349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49" name="Čára 8350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50" name="Čára 8351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51" name="Čára 8352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52" name="Čára 8353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53" name="Čára 8354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54" name="Čára 8355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55" name="Čára 8356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56" name="Čára 8357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57" name="Čára 8358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58" name="Čára 8359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59" name="Čára 8360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60" name="Čára 8361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8361" name="Čára 8362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8362" name="Čára 8363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8363" name="Čára 8364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64" name="Čára 8365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65" name="Čára 8366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66" name="Čára 8367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67" name="Čára 8368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68" name="Čára 8369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69" name="Čára 8370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70" name="Čára 8371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71" name="Čára 8372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72" name="Čára 8373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73" name="Čára 8374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74" name="Čára 8375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75" name="Čára 8376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8376" name="Čára 8377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8377" name="Čára 8378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378" name="Čára 8379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379" name="Čára 8380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380" name="Čára 8381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381" name="Čára 8382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382" name="Čára 8383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383" name="Čára 8384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384" name="Čára 8385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385" name="Čára 8386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386" name="Čára 8387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387" name="Čára 8388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388" name="Čára 8389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389" name="Čára 8390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390" name="Čára 8391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391" name="Čára 8392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392" name="Čára 8393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393" name="Čára 8394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394" name="Čára 8395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395" name="Čára 8396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396" name="Čára 8397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397" name="Čára 8398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398" name="Čára 8399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399" name="Čára 8400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00" name="Čára 8401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01" name="Čára 8402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02" name="Čára 8403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03" name="Čára 8404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04" name="Čára 8405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05" name="Čára 8406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06" name="Čára 8407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07" name="Čára 8408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08" name="Čára 8409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09" name="Čára 8410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10" name="Čára 8411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11" name="Čára 8412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12" name="Čára 8413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413" name="Čára 8414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414" name="Čára 8415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415" name="Čára 8416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416" name="Čára 8417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417" name="Čára 8418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418" name="Čára 8419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419" name="Čára 8420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420" name="Čára 8421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421" name="Čára 8422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422" name="Čára 8423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423" name="Čára 8424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424" name="Čára 8425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425" name="Čára 8426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426" name="Čára 8427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427" name="Čára 8428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428" name="Čára 8429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429" name="Čára 8430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430" name="Čára 8431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8431" name="Čára 8432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8432" name="Čára 8433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8433" name="Čára 8434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34" name="Čára 8435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35" name="Čára 8436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36" name="Čára 8437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37" name="Čára 8438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38" name="Čára 8439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39" name="Čára 8440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40" name="Čára 8441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41" name="Čára 8442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42" name="Čára 8443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43" name="Čára 8444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44" name="Čára 8445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45" name="Čára 8446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8446" name="Čára 8447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8447" name="Čára 8448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48" name="Čára 8449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49" name="Čára 8450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50" name="Čára 8451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51" name="Čára 8452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52" name="Čára 8453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53" name="Čára 8454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54" name="Čára 8455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55" name="Čára 8456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56" name="Čára 8457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57" name="Čára 8458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58" name="Čára 8459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59" name="Čára 8460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60" name="Čára 8461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61" name="Čára 8462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62" name="Čára 8463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63" name="Čára 8464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64" name="Čára 8465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65" name="Čára 8466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66" name="Čára 8467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67" name="Čára 8468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68" name="Čára 8469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469" name="Čára 8470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470" name="Čára 8471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471" name="Čára 8472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472" name="Čára 8473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473" name="Čára 8474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474" name="Čára 8475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475" name="Čára 8476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476" name="Čára 8477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477" name="Čára 8478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478" name="Čára 8479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479" name="Čára 8480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480" name="Čára 8481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481" name="Čára 8482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482" name="Čára 8483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83" name="Čára 8484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84" name="Čára 8485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85" name="Čára 8486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86" name="Čára 8487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87" name="Čára 8488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88" name="Čára 8489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89" name="Čára 8490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90" name="Čára 8491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91" name="Čára 8492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92" name="Čára 8493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93" name="Čára 8494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94" name="Čára 8495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495" name="Čára 8496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96" name="Čára 8497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97" name="Čára 8498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498" name="Čára 8499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499" name="Čára 8500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500" name="Čára 8501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8501" name="Čára 8502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8502" name="Čára 8503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8503" name="Čára 8504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504" name="Čára 8505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505" name="Čára 8506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506" name="Čára 8507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507" name="Čára 8508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508" name="Čára 8509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509" name="Čára 8510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510" name="Čára 8511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511" name="Čára 8512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512" name="Čára 8513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513" name="Čára 8514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514" name="Čára 8515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515" name="Čára 8516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8516" name="Čára 8517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8517" name="Čára 8518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18" name="Čára 8519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19" name="Čára 8520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20" name="Čára 8521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21" name="Čára 8522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22" name="Čára 8523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23" name="Čára 8524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24" name="Čára 8525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25" name="Čára 8526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26" name="Čára 8527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27" name="Čára 8528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28" name="Čára 8529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29" name="Čára 8530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30" name="Čára 8531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31" name="Čára 8532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32" name="Čára 8533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33" name="Čára 8534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34" name="Čára 8535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35" name="Čára 8536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36" name="Čára 8537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37" name="Čára 8538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38" name="Čára 8539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39" name="Čára 8540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40" name="Čára 8541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41" name="Čára 8542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42" name="Čára 8543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43" name="Čára 8544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44" name="Čára 8545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45" name="Čára 8546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46" name="Čára 8547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47" name="Čára 8548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48" name="Čára 8549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49" name="Čára 8550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50" name="Čára 8551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51" name="Čára 8552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52" name="Čára 8553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53" name="Čára 8554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54" name="Čára 8555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55" name="Čára 8556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56" name="Čára 8557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57" name="Čára 8558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58" name="Čára 8559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59" name="Čára 8560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60" name="Čára 8561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61" name="Čára 8562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62" name="Čára 8563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63" name="Čára 8564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64" name="Čára 8565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65" name="Čára 8566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66" name="Čára 8567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67" name="Čára 8568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68" name="Čára 8569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69" name="Čára 8570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70" name="Čára 8571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8571" name="Čára 8572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8572" name="Čára 8573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8573" name="Čára 8574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74" name="Čára 8575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75" name="Čára 8576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76" name="Čára 8577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77" name="Čára 8578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78" name="Čára 8579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79" name="Čára 8580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80" name="Čára 8581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81" name="Čára 8582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82" name="Čára 8583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83" name="Čára 8584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84" name="Čára 8585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85" name="Čára 8586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8586" name="Čára 8587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8587" name="Čára 8588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588" name="Čára 8589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589" name="Čára 8590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590" name="Čára 8591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591" name="Čára 8592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592" name="Čára 8593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593" name="Čára 8594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594" name="Čára 8595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595" name="Čára 8596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596" name="Čára 8597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597" name="Čára 8598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598" name="Čára 8599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599" name="Čára 8600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600" name="Čára 8601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01" name="Čára 8602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02" name="Čára 8603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03" name="Čára 8604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04" name="Čára 8605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605" name="Čára 8606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06" name="Čára 8607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07" name="Čára 8608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608" name="Čára 8609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09" name="Čára 8610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10" name="Čára 8611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11" name="Čára 8612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12" name="Čára 8613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13" name="Čára 8614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14" name="Čára 8615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15" name="Čára 8616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16" name="Čára 8617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17" name="Čára 8618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18" name="Čára 8619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19" name="Čára 8620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20" name="Čára 8621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21" name="Čára 8622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22" name="Čára 8623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23" name="Čára 8624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624" name="Čára 8625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25" name="Čára 8626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26" name="Čára 8627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27" name="Čára 8628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28" name="Čára 8629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629" name="Čára 8630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30" name="Čára 8631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31" name="Čára 8632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632" name="Čára 8633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33" name="Čára 8634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34" name="Čára 8635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635" name="Čára 8636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36" name="Čára 8637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37" name="Čára 8638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38" name="Čára 8639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39" name="Čára 8640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640" name="Čára 8641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8641" name="Čára 8642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8642" name="Čára 8643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8643" name="Čára 8644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44" name="Čára 8645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45" name="Čára 8646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46" name="Čára 8647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47" name="Čára 8648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48" name="Čára 8649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49" name="Čára 8650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50" name="Čára 8651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51" name="Čára 8652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52" name="Čára 8653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53" name="Čára 8654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54" name="Čára 8655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55" name="Čára 8656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8656" name="Čára 8657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8657" name="Čára 8658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58" name="Čára 8659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659" name="Čára 8660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660" name="Čára 8661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61" name="Čára 8662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662" name="Čára 8663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63" name="Čára 8664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664" name="Čára 8665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665" name="Čára 8666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66" name="Čára 8667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667" name="Čára 8668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668" name="Čára 8669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69" name="Čára 8670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670" name="Čára 8671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671" name="Čára 8672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72" name="Čára 8673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673" name="Čára 8674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74" name="Čára 8675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675" name="Čára 8676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676" name="Čára 8677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77" name="Čára 8678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678" name="Čára 8679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679" name="Čára 8680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680" name="Čára 8681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681" name="Čára 8682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682" name="Čára 8683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683" name="Čára 8684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684" name="Čára 8685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685" name="Čára 8686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686" name="Čára 8687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687" name="Čára 8688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688" name="Čára 8689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689" name="Čára 8690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690" name="Čára 8691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691" name="Čára 8692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692" name="Čára 8693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93" name="Čára 8694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694" name="Čára 8695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695" name="Čára 8696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96" name="Čára 8697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697" name="Čára 8698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698" name="Čára 8699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699" name="Čára 8700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700" name="Čára 8701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701" name="Čára 8702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702" name="Čára 8703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703" name="Čára 8704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704" name="Čára 8705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705" name="Čára 8706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706" name="Čára 8707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707" name="Čára 8708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708" name="Čára 8709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709" name="Čára 8710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710" name="Čára 8711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8711" name="Čára 8712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8712" name="Čára 8713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8713" name="Čára 8714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714" name="Čára 8715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715" name="Čára 8716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716" name="Čára 8717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717" name="Čára 8718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718" name="Čára 8719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719" name="Čára 8720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720" name="Čára 8721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721" name="Čára 8722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722" name="Čára 8723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723" name="Čára 8724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724" name="Čára 8725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725" name="Čára 8726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8726" name="Čára 8727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8727" name="Čára 8728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28" name="Čára 8729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29" name="Čára 8730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30" name="Čára 8731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31" name="Čára 8732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32" name="Čára 8733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33" name="Čára 8734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34" name="Čára 8735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35" name="Čára 8736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36" name="Čára 8737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37" name="Čára 8738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38" name="Čára 8739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39" name="Čára 8740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40" name="Čára 8741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41" name="Čára 8742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42" name="Čára 8743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43" name="Čára 8744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44" name="Čára 8745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45" name="Čára 8746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46" name="Čára 8747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47" name="Čára 8748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48" name="Čára 8749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49" name="Čára 8750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50" name="Čára 8751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51" name="Čára 8752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52" name="Čára 8753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53" name="Čára 8754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54" name="Čára 8755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55" name="Čára 8756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56" name="Čára 8757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57" name="Čára 8758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58" name="Čára 8759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59" name="Čára 8760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60" name="Čára 8761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61" name="Čára 8762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62" name="Čára 8763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63" name="Čára 8764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64" name="Čára 8765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65" name="Čára 8766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66" name="Čára 8767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67" name="Čára 8768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68" name="Čára 8769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69" name="Čára 8770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70" name="Čára 8771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71" name="Čára 8772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72" name="Čára 8773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73" name="Čára 8774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74" name="Čára 8775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75" name="Čára 8776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76" name="Čára 8777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77" name="Čára 8778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78" name="Čára 8779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79" name="Čára 8780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80" name="Čára 8781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8781" name="Čára 8782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8782" name="Čára 8783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8783" name="Čára 8784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84" name="Čára 8785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85" name="Čára 8786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86" name="Čára 8787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87" name="Čára 8788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88" name="Čára 8789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89" name="Čára 8790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90" name="Čára 8791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91" name="Čára 8792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92" name="Čára 8793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93" name="Čára 8794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94" name="Čára 8795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95" name="Čára 8796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8796" name="Čára 8797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8797" name="Čára 8798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798" name="Čára 8799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799" name="Čára 8800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00" name="Čára 8801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01" name="Čára 8802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02" name="Čára 8803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03" name="Čára 8804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04" name="Čára 8805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05" name="Čára 8806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06" name="Čára 8807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07" name="Čára 8808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08" name="Čára 8809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09" name="Čára 8810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10" name="Čára 8811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11" name="Čára 8812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12" name="Čára 8813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13" name="Čára 8814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14" name="Čára 8815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15" name="Čára 8816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16" name="Čára 8817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17" name="Čára 8818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18" name="Čára 8819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19" name="Čára 8820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20" name="Čára 8821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21" name="Čára 8822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22" name="Čára 8823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23" name="Čára 8824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24" name="Čára 8825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25" name="Čára 8826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26" name="Čára 8827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27" name="Čára 8828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28" name="Čára 8829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29" name="Čára 8830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30" name="Čára 8831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31" name="Čára 8832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32" name="Čára 8833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33" name="Čára 8834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34" name="Čára 8835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35" name="Čára 8836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36" name="Čára 8837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37" name="Čára 8838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38" name="Čára 8839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39" name="Čára 8840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40" name="Čára 8841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41" name="Čára 8842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42" name="Čára 8843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43" name="Čára 8844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44" name="Čára 8845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45" name="Čára 8846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46" name="Čára 8847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47" name="Čára 8848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48" name="Čára 8849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49" name="Čára 8850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50" name="Čára 8851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8851" name="Čára 8852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8852" name="Čára 8853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8853" name="Čára 8854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54" name="Čára 8855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55" name="Čára 8856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56" name="Čára 8857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57" name="Čára 8858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58" name="Čára 8859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59" name="Čára 8860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60" name="Čára 8861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61" name="Čára 8862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62" name="Čára 8863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63" name="Čára 8864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64" name="Čára 8865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65" name="Čára 8866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8866" name="Čára 8867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8867" name="Čára 8868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868" name="Čára 8869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869" name="Čára 8870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870" name="Čára 8871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871" name="Čára 8872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872" name="Čára 8873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873" name="Čára 8874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874" name="Čára 8875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875" name="Čára 8876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876" name="Čára 8877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877" name="Čára 8878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878" name="Čára 8879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879" name="Čára 8880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880" name="Čára 8881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881" name="Čára 8882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882" name="Čára 8883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883" name="Čára 8884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884" name="Čára 8885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885" name="Čára 8886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886" name="Čára 8887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887" name="Čára 8888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888" name="Čára 8889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889" name="Čára 8890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890" name="Čára 8891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891" name="Čára 8892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892" name="Čára 8893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893" name="Čára 8894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894" name="Čára 8895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895" name="Čára 8896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896" name="Čára 8897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897" name="Čára 8898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898" name="Čára 8899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899" name="Čára 8900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00" name="Čára 8901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901" name="Čára 8902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02" name="Čára 8903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903" name="Čára 8904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904" name="Čára 8905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905" name="Čára 8906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906" name="Čára 8907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907" name="Čára 8908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908" name="Čára 8909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909" name="Čára 8910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910" name="Čára 8911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911" name="Čára 8912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912" name="Čára 8913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913" name="Čára 8914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914" name="Čára 8915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915" name="Čára 8916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916" name="Čára 8917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917" name="Čára 8918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918" name="Čára 8919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919" name="Čára 8920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920" name="Čára 8921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8921" name="Čára 8922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8922" name="Čára 8923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8923" name="Čára 8924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924" name="Čára 8925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25" name="Čára 8926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26" name="Čára 8927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927" name="Čára 8928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28" name="Čára 8929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929" name="Čára 8930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30" name="Čára 8931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931" name="Čára 8932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32" name="Čára 8933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33" name="Čára 8934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934" name="Čára 8935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35" name="Čára 8936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8936" name="Čára 8937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8937" name="Čára 8938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38" name="Čára 8939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39" name="Čára 8940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40" name="Čára 8941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41" name="Čára 8942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42" name="Čára 8943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43" name="Čára 8944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44" name="Čára 8945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45" name="Čára 8946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46" name="Čára 8947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47" name="Čára 8948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48" name="Čára 8949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49" name="Čára 8950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50" name="Čára 8951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51" name="Čára 8952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52" name="Čára 8953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53" name="Čára 8954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54" name="Čára 8955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55" name="Čára 8956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56" name="Čára 8957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57" name="Čára 8958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58" name="Čára 8959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8959" name="Čára 8960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60" name="Čára 8961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61" name="Čára 8962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8962" name="Čára 8963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63" name="Čára 8964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8964" name="Čára 8965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65" name="Čára 8966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8966" name="Čára 8967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67" name="Čára 8968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68" name="Čára 8969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8969" name="Čára 8970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70" name="Čára 8971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8971" name="Čára 8972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72" name="Čára 8973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73" name="Čára 8974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74" name="Čára 8975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75" name="Čára 8976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76" name="Čára 8977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77" name="Čára 8978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78" name="Čára 8979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79" name="Čára 8980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80" name="Čára 8981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81" name="Čára 8982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82" name="Čára 8983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83" name="Čára 8984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84" name="Čára 8985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85" name="Čára 8986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86" name="Čára 8987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87" name="Čára 8988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88" name="Čára 8989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89" name="Čára 8990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90" name="Čára 8991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8991" name="Čára 8992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8992" name="Čára 8993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8993" name="Čára 8994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8994" name="Čára 8995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95" name="Čára 8996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96" name="Čára 8997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8997" name="Čára 8998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8998" name="Čára 8999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8999" name="Čára 9000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9000" name="Čára 9001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9001" name="Čára 9002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9002" name="Čára 9003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9003" name="Čára 9004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9004" name="Čára 9005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9005" name="Čára 9006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9006" name="Čára 9007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9007" name="Čára 9008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08" name="Čára 9009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09" name="Čára 9010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10" name="Čára 9011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11" name="Čára 9012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12" name="Čára 9013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13" name="Čára 9014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14" name="Čára 9015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15" name="Čára 9016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16" name="Čára 9017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17" name="Čára 9018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18" name="Čára 9019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19" name="Čára 9020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20" name="Čára 9021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21" name="Čára 9022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22" name="Čára 9023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23" name="Čára 9024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24" name="Čára 9025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25" name="Čára 9026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26" name="Čára 9027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27" name="Čára 9028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28" name="Čára 9029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29" name="Čára 9030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30" name="Čára 9031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31" name="Čára 9032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32" name="Čára 9033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33" name="Čára 9034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34" name="Čára 9035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35" name="Čára 9036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36" name="Čára 9037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37" name="Čára 9038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38" name="Čára 9039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39" name="Čára 9040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40" name="Čára 9041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41" name="Čára 9042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42" name="Čára 9043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43" name="Čára 9044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44" name="Čára 9045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45" name="Čára 9046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46" name="Čára 9047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47" name="Čára 9048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48" name="Čára 9049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49" name="Čára 9050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50" name="Čára 9051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51" name="Čára 9052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52" name="Čára 9053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53" name="Čára 9054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54" name="Čára 9055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55" name="Čára 9056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56" name="Čára 9057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57" name="Čára 9058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58" name="Čára 9059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59" name="Čára 9060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60" name="Čára 9061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9061" name="Čára 9062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9062" name="Čára 9063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9063" name="Čára 9064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64" name="Čára 9065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65" name="Čára 9066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66" name="Čára 9067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67" name="Čára 9068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68" name="Čára 9069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69" name="Čára 9070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70" name="Čára 9071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71" name="Čára 9072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72" name="Čára 9073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73" name="Čára 9074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74" name="Čára 9075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75" name="Čára 9076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9076" name="Čára 9077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9077" name="Čára 9078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078" name="Čára 9079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079" name="Čára 9080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080" name="Čára 9081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081" name="Čára 9082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082" name="Čára 9083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083" name="Čára 9084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084" name="Čára 9085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085" name="Čára 9086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086" name="Čára 9087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087" name="Čára 9088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088" name="Čára 9089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089" name="Čára 9090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090" name="Čára 9091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091" name="Čára 9092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092" name="Čára 9093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093" name="Čára 9094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094" name="Čára 9095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095" name="Čára 9096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096" name="Čára 9097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097" name="Čára 9098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098" name="Čára 9099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099" name="Čára 9100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00" name="Čára 9101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01" name="Čára 9102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02" name="Čára 9103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03" name="Čára 9104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04" name="Čára 9105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05" name="Čára 9106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06" name="Čára 9107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07" name="Čára 9108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08" name="Čára 9109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09" name="Čára 9110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10" name="Čára 9111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11" name="Čára 9112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12" name="Čára 9113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113" name="Čára 9114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114" name="Čára 9115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115" name="Čára 9116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116" name="Čára 9117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117" name="Čára 9118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118" name="Čára 9119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119" name="Čára 9120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120" name="Čára 9121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121" name="Čára 9122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122" name="Čára 9123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123" name="Čára 9124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124" name="Čára 9125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125" name="Čára 9126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126" name="Čára 9127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127" name="Čára 9128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128" name="Čára 9129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129" name="Čára 9130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130" name="Čára 9131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9131" name="Čára 9132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9132" name="Čára 9133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9133" name="Čára 9134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34" name="Čára 9135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35" name="Čára 9136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36" name="Čára 9137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37" name="Čára 9138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38" name="Čára 9139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39" name="Čára 9140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40" name="Čára 9141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41" name="Čára 9142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42" name="Čára 9143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43" name="Čára 9144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44" name="Čára 9145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45" name="Čára 9146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9146" name="Čára 9147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9147" name="Čára 9148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48" name="Čára 9149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49" name="Čára 9150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50" name="Čára 9151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51" name="Čára 9152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52" name="Čára 9153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53" name="Čára 9154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54" name="Čára 9155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55" name="Čára 9156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56" name="Čára 9157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57" name="Čára 9158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58" name="Čára 9159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59" name="Čára 9160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60" name="Čára 9161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61" name="Čára 9162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62" name="Čára 9163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63" name="Čára 9164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64" name="Čára 9165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65" name="Čára 9166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66" name="Čára 9167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67" name="Čára 9168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68" name="Čára 9169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169" name="Čára 9170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170" name="Čára 9171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171" name="Čára 9172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172" name="Čára 9173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173" name="Čára 9174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174" name="Čára 9175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175" name="Čára 9176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176" name="Čára 9177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177" name="Čára 9178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178" name="Čára 9179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179" name="Čára 9180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180" name="Čára 9181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181" name="Čára 9182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182" name="Čára 9183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83" name="Čára 9184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84" name="Čára 9185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85" name="Čára 9186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86" name="Čára 9187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87" name="Čára 9188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88" name="Čára 9189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89" name="Čára 9190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90" name="Čára 9191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91" name="Čára 9192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92" name="Čára 9193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93" name="Čára 9194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94" name="Čára 9195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195" name="Čára 9196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96" name="Čára 9197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97" name="Čára 9198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198" name="Čára 9199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199" name="Čára 9200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200" name="Čára 9201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9201" name="Čára 9202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9202" name="Čára 9203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9203" name="Čára 9204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204" name="Čára 9205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205" name="Čára 9206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206" name="Čára 9207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207" name="Čára 9208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208" name="Čára 9209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209" name="Čára 9210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210" name="Čára 9211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211" name="Čára 9212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212" name="Čára 9213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213" name="Čára 9214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214" name="Čára 9215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215" name="Čára 9216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9216" name="Čára 9217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9217" name="Čára 9218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18" name="Čára 9219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19" name="Čára 9220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20" name="Čára 9221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21" name="Čára 9222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22" name="Čára 9223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23" name="Čára 9224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24" name="Čára 9225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25" name="Čára 9226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26" name="Čára 9227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27" name="Čára 9228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28" name="Čára 9229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29" name="Čára 9230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30" name="Čára 9231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31" name="Čára 9232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32" name="Čára 9233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33" name="Čára 9234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34" name="Čára 9235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35" name="Čára 9236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36" name="Čára 9237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37" name="Čára 9238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38" name="Čára 9239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39" name="Čára 9240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40" name="Čára 9241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41" name="Čára 9242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42" name="Čára 9243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43" name="Čára 9244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44" name="Čára 9245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45" name="Čára 9246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46" name="Čára 9247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47" name="Čára 9248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48" name="Čára 9249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49" name="Čára 9250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50" name="Čára 9251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51" name="Čára 9252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52" name="Čára 9253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53" name="Čára 9254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54" name="Čára 9255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55" name="Čára 9256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56" name="Čára 9257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57" name="Čára 9258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58" name="Čára 9259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59" name="Čára 9260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60" name="Čára 9261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61" name="Čára 9262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62" name="Čára 9263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63" name="Čára 9264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64" name="Čára 9265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65" name="Čára 9266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66" name="Čára 9267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67" name="Čára 9268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68" name="Čára 9269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69" name="Čára 9270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70" name="Čára 9271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9271" name="Čára 9272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9272" name="Čára 9273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9273" name="Čára 9274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74" name="Čára 9275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75" name="Čára 9276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76" name="Čára 9277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77" name="Čára 9278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78" name="Čára 9279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79" name="Čára 9280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80" name="Čára 9281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81" name="Čára 9282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82" name="Čára 9283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83" name="Čára 9284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84" name="Čára 9285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85" name="Čára 9286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9286" name="Čára 9287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9287" name="Čára 9288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288" name="Čára 9289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289" name="Čára 9290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290" name="Čára 9291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291" name="Čára 9292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292" name="Čára 9293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293" name="Čára 9294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294" name="Čára 9295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295" name="Čára 9296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296" name="Čára 9297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297" name="Čára 9298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298" name="Čára 9299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299" name="Čára 9300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300" name="Čára 9301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01" name="Čára 9302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02" name="Čára 9303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03" name="Čára 9304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04" name="Čára 9305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305" name="Čára 9306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06" name="Čára 9307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07" name="Čára 9308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308" name="Čára 9309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09" name="Čára 9310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10" name="Čára 9311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11" name="Čára 9312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12" name="Čára 9313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13" name="Čára 9314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14" name="Čára 9315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15" name="Čára 9316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16" name="Čára 9317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17" name="Čára 9318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18" name="Čára 9319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19" name="Čára 9320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20" name="Čára 9321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21" name="Čára 9322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22" name="Čára 9323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23" name="Čára 9324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324" name="Čára 9325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25" name="Čára 9326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26" name="Čára 9327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27" name="Čára 9328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28" name="Čára 9329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329" name="Čára 9330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30" name="Čára 9331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31" name="Čára 9332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332" name="Čára 9333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33" name="Čára 9334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34" name="Čára 9335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335" name="Čára 9336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36" name="Čára 9337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37" name="Čára 9338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38" name="Čára 9339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39" name="Čára 9340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340" name="Čára 9341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9341" name="Čára 9342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9342" name="Čára 9343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9343" name="Čára 9344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44" name="Čára 9345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45" name="Čára 9346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46" name="Čára 9347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47" name="Čára 9348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48" name="Čára 9349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49" name="Čára 9350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50" name="Čára 9351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51" name="Čára 9352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52" name="Čára 9353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53" name="Čára 9354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54" name="Čára 9355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55" name="Čára 9356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9356" name="Čára 9357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9357" name="Čára 9358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58" name="Čára 9359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359" name="Čára 9360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360" name="Čára 9361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61" name="Čára 9362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362" name="Čára 9363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63" name="Čára 9364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364" name="Čára 9365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365" name="Čára 9366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66" name="Čára 9367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367" name="Čára 9368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368" name="Čára 9369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69" name="Čára 9370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370" name="Čára 9371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371" name="Čára 9372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72" name="Čára 9373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373" name="Čára 9374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74" name="Čára 9375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375" name="Čára 9376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376" name="Čára 9377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77" name="Čára 9378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378" name="Čára 9379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379" name="Čára 9380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380" name="Čára 9381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381" name="Čára 9382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382" name="Čára 9383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383" name="Čára 9384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384" name="Čára 9385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385" name="Čára 9386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386" name="Čára 9387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387" name="Čára 9388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388" name="Čára 9389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389" name="Čára 9390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390" name="Čára 9391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391" name="Čára 9392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392" name="Čára 9393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93" name="Čára 9394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394" name="Čára 9395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395" name="Čára 9396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96" name="Čára 9397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397" name="Čára 9398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398" name="Čára 9399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399" name="Čára 9400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400" name="Čára 9401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401" name="Čára 9402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402" name="Čára 9403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403" name="Čára 9404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404" name="Čára 9405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405" name="Čára 9406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406" name="Čára 9407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407" name="Čára 9408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408" name="Čára 9409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409" name="Čára 9410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410" name="Čára 9411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9411" name="Čára 9412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9412" name="Čára 9413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9413" name="Čára 9414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414" name="Čára 9415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415" name="Čára 9416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416" name="Čára 9417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417" name="Čára 9418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418" name="Čára 9419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419" name="Čára 9420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420" name="Čára 9421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421" name="Čára 9422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422" name="Čára 9423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423" name="Čára 9424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424" name="Čára 9425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425" name="Čára 9426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9426" name="Čára 9427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9427" name="Čára 9428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28" name="Čára 9429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29" name="Čára 9430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30" name="Čára 9431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31" name="Čára 9432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32" name="Čára 9433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33" name="Čára 9434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34" name="Čára 9435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35" name="Čára 9436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36" name="Čára 9437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37" name="Čára 9438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38" name="Čára 9439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39" name="Čára 9440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40" name="Čára 9441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41" name="Čára 9442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42" name="Čára 9443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43" name="Čára 9444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44" name="Čára 9445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45" name="Čára 9446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46" name="Čára 9447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47" name="Čára 9448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48" name="Čára 9449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49" name="Čára 9450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50" name="Čára 9451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51" name="Čára 9452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52" name="Čára 9453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53" name="Čára 9454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54" name="Čára 9455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55" name="Čára 9456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56" name="Čára 9457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57" name="Čára 9458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58" name="Čára 9459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59" name="Čára 9460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60" name="Čára 9461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61" name="Čára 9462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62" name="Čára 9463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63" name="Čára 9464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64" name="Čára 9465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65" name="Čára 9466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66" name="Čára 9467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67" name="Čára 9468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68" name="Čára 9469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69" name="Čára 9470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70" name="Čára 9471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71" name="Čára 9472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72" name="Čára 9473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73" name="Čára 9474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74" name="Čára 9475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75" name="Čára 9476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76" name="Čára 9477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77" name="Čára 9478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78" name="Čára 9479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79" name="Čára 9480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80" name="Čára 9481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9481" name="Čára 9482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9482" name="Čára 9483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9483" name="Čára 9484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84" name="Čára 9485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85" name="Čára 9486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86" name="Čára 9487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87" name="Čára 9488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88" name="Čára 9489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89" name="Čára 9490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90" name="Čára 9491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91" name="Čára 9492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92" name="Čára 9493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93" name="Čára 9494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94" name="Čára 9495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95" name="Čára 9496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9496" name="Čára 9497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9497" name="Čára 9498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498" name="Čára 9499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499" name="Čára 9500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00" name="Čára 9501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01" name="Čára 9502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02" name="Čára 9503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03" name="Čára 9504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04" name="Čára 9505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05" name="Čára 9506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06" name="Čára 9507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07" name="Čára 9508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08" name="Čára 9509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09" name="Čára 9510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10" name="Čára 9511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11" name="Čára 9512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12" name="Čára 9513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13" name="Čára 9514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14" name="Čára 9515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15" name="Čára 9516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16" name="Čára 9517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17" name="Čára 9518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18" name="Čára 9519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19" name="Čára 9520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20" name="Čára 9521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21" name="Čára 9522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22" name="Čára 9523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23" name="Čára 9524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24" name="Čára 9525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25" name="Čára 9526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26" name="Čára 9527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27" name="Čára 9528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28" name="Čára 9529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29" name="Čára 9530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30" name="Čára 9531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31" name="Čára 9532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32" name="Čára 9533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33" name="Čára 9534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34" name="Čára 9535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35" name="Čára 9536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36" name="Čára 9537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37" name="Čára 9538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38" name="Čára 9539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39" name="Čára 9540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40" name="Čára 9541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41" name="Čára 9542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42" name="Čára 9543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43" name="Čára 9544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44" name="Čára 9545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45" name="Čára 9546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46" name="Čára 9547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47" name="Čára 9548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48" name="Čára 9549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49" name="Čára 9550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50" name="Čára 9551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9551" name="Čára 9552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9552" name="Čára 9553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9553" name="Čára 9554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54" name="Čára 9555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55" name="Čára 9556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56" name="Čára 9557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57" name="Čára 9558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58" name="Čára 9559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59" name="Čára 9560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60" name="Čára 9561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61" name="Čára 9562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62" name="Čára 9563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63" name="Čára 9564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64" name="Čára 9565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65" name="Čára 9566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9566" name="Čára 9567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9567" name="Čára 9568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568" name="Čára 9569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569" name="Čára 9570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570" name="Čára 9571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571" name="Čára 9572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572" name="Čára 9573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573" name="Čára 9574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574" name="Čára 9575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575" name="Čára 9576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576" name="Čára 9577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577" name="Čára 9578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578" name="Čára 9579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579" name="Čára 9580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580" name="Čára 9581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581" name="Čára 9582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582" name="Čára 9583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583" name="Čára 9584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584" name="Čára 9585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585" name="Čára 9586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586" name="Čára 9587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587" name="Čára 9588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588" name="Čára 9589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589" name="Čára 9590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590" name="Čára 9591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591" name="Čára 9592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592" name="Čára 9593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593" name="Čára 9594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594" name="Čára 9595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595" name="Čára 9596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596" name="Čára 9597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597" name="Čára 9598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598" name="Čára 9599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599" name="Čára 9600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00" name="Čára 9601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601" name="Čára 9602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02" name="Čára 9603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603" name="Čára 9604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604" name="Čára 9605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605" name="Čára 9606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606" name="Čára 9607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607" name="Čára 9608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608" name="Čára 9609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609" name="Čára 9610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610" name="Čára 9611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611" name="Čára 9612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612" name="Čára 9613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613" name="Čára 9614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614" name="Čára 9615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615" name="Čára 9616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616" name="Čára 9617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617" name="Čára 9618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618" name="Čára 9619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619" name="Čára 9620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620" name="Čára 9621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9621" name="Čára 9622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9622" name="Čára 9623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9623" name="Čára 9624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624" name="Čára 9625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25" name="Čára 9626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26" name="Čára 9627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627" name="Čára 9628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28" name="Čára 9629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629" name="Čára 9630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30" name="Čára 9631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631" name="Čára 9632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32" name="Čára 9633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33" name="Čára 9634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634" name="Čára 9635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35" name="Čára 9636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9636" name="Čára 9637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9637" name="Čára 9638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38" name="Čára 9639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39" name="Čára 9640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40" name="Čára 9641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41" name="Čára 9642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42" name="Čára 9643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43" name="Čára 9644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44" name="Čára 9645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45" name="Čára 9646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46" name="Čára 9647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47" name="Čára 9648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48" name="Čára 9649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49" name="Čára 9650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50" name="Čára 9651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51" name="Čára 9652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52" name="Čára 9653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53" name="Čára 9654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54" name="Čára 9655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55" name="Čára 9656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56" name="Čára 9657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57" name="Čára 9658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58" name="Čára 9659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659" name="Čára 9660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60" name="Čára 9661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61" name="Čára 9662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662" name="Čára 9663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63" name="Čára 9664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664" name="Čára 9665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65" name="Čára 9666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666" name="Čára 9667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67" name="Čára 9668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68" name="Čára 9669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669" name="Čára 9670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70" name="Čára 9671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671" name="Čára 9672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72" name="Čára 9673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73" name="Čára 9674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74" name="Čára 9675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75" name="Čára 9676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76" name="Čára 9677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77" name="Čára 9678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78" name="Čára 9679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79" name="Čára 9680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80" name="Čára 9681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81" name="Čára 9682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82" name="Čára 9683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83" name="Čára 9684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84" name="Čára 9685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85" name="Čára 9686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86" name="Čára 9687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87" name="Čára 9688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88" name="Čára 9689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89" name="Čára 9690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90" name="Čára 9691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9691" name="Čára 9692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9692" name="Čára 9693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9693" name="Čára 9694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694" name="Čára 9695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95" name="Čára 9696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96" name="Čára 9697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697" name="Čára 9698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698" name="Čára 9699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699" name="Čára 9700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700" name="Čára 9701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701" name="Čára 9702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702" name="Čára 9703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703" name="Čára 9704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704" name="Čára 9705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705" name="Čára 9706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9706" name="Čára 9707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9707" name="Čára 9708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08" name="Čára 9709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09" name="Čára 9710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10" name="Čára 9711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11" name="Čára 9712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12" name="Čára 9713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13" name="Čára 9714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14" name="Čára 9715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15" name="Čára 9716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16" name="Čára 9717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17" name="Čára 9718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18" name="Čára 9719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19" name="Čára 9720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20" name="Čára 9721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21" name="Čára 9722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22" name="Čára 9723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23" name="Čára 9724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24" name="Čára 9725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25" name="Čára 9726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26" name="Čára 9727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27" name="Čára 9728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28" name="Čára 9729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29" name="Čára 9730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30" name="Čára 9731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31" name="Čára 9732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32" name="Čára 9733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33" name="Čára 9734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34" name="Čára 9735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35" name="Čára 9736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36" name="Čára 9737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37" name="Čára 9738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38" name="Čára 9739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39" name="Čára 9740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40" name="Čára 9741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41" name="Čára 9742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42" name="Čára 9743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43" name="Čára 9744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44" name="Čára 9745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45" name="Čára 9746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46" name="Čára 9747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47" name="Čára 9748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48" name="Čára 9749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49" name="Čára 9750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50" name="Čára 9751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51" name="Čára 9752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52" name="Čára 9753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53" name="Čára 9754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54" name="Čára 9755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55" name="Čára 9756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56" name="Čára 9757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57" name="Čára 9758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58" name="Čára 9759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59" name="Čára 9760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60" name="Čára 9761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9761" name="Čára 9762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9762" name="Čára 9763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9763" name="Čára 9764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64" name="Čára 9765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65" name="Čára 9766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66" name="Čára 9767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67" name="Čára 9768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68" name="Čára 9769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69" name="Čára 9770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70" name="Čára 9771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71" name="Čára 9772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72" name="Čára 9773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73" name="Čára 9774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74" name="Čára 9775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75" name="Čára 9776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9776" name="Čára 9777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9777" name="Čára 9778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778" name="Čára 9779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779" name="Čára 9780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780" name="Čára 9781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781" name="Čára 9782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782" name="Čára 9783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783" name="Čára 9784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784" name="Čára 9785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785" name="Čára 9786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786" name="Čára 9787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787" name="Čára 9788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788" name="Čára 9789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789" name="Čára 9790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790" name="Čára 9791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791" name="Čára 9792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792" name="Čára 9793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793" name="Čára 9794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794" name="Čára 9795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795" name="Čára 9796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796" name="Čára 9797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797" name="Čára 9798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798" name="Čára 9799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799" name="Čára 9800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00" name="Čára 9801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01" name="Čára 9802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02" name="Čára 9803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03" name="Čára 9804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04" name="Čára 9805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05" name="Čára 9806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06" name="Čára 9807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07" name="Čára 9808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08" name="Čára 9809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09" name="Čára 9810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10" name="Čára 9811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11" name="Čára 9812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12" name="Čára 9813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813" name="Čára 9814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814" name="Čára 9815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815" name="Čára 9816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816" name="Čára 9817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817" name="Čára 9818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818" name="Čára 9819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819" name="Čára 9820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820" name="Čára 9821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821" name="Čára 9822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822" name="Čára 9823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823" name="Čára 9824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824" name="Čára 9825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825" name="Čára 9826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826" name="Čára 9827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827" name="Čára 9828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828" name="Čára 9829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829" name="Čára 9830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830" name="Čára 9831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9831" name="Čára 9832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9832" name="Čára 9833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9833" name="Čára 9834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34" name="Čára 9835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35" name="Čára 9836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36" name="Čára 9837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37" name="Čára 9838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38" name="Čára 9839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39" name="Čára 9840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40" name="Čára 9841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41" name="Čára 9842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42" name="Čára 9843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43" name="Čára 9844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44" name="Čára 9845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45" name="Čára 9846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9846" name="Čára 9847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9847" name="Čára 9848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48" name="Čára 9849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49" name="Čára 9850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50" name="Čára 9851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51" name="Čára 9852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52" name="Čára 9853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53" name="Čára 9854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54" name="Čára 9855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55" name="Čára 9856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56" name="Čára 9857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57" name="Čára 9858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58" name="Čára 9859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59" name="Čára 9860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60" name="Čára 9861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61" name="Čára 9862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62" name="Čára 9863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63" name="Čára 9864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64" name="Čára 9865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65" name="Čára 9866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66" name="Čára 9867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67" name="Čára 9868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68" name="Čára 9869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869" name="Čára 9870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870" name="Čára 9871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871" name="Čára 9872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872" name="Čára 9873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873" name="Čára 9874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874" name="Čára 9875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875" name="Čára 9876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876" name="Čára 9877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877" name="Čára 9878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878" name="Čára 9879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879" name="Čára 9880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880" name="Čára 9881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881" name="Čára 9882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882" name="Čára 9883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83" name="Čára 9884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84" name="Čára 9885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85" name="Čára 9886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86" name="Čára 9887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87" name="Čára 9888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88" name="Čára 9889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89" name="Čára 9890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90" name="Čára 9891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91" name="Čára 9892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92" name="Čára 9893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93" name="Čára 9894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94" name="Čára 9895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895" name="Čára 9896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96" name="Čára 9897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97" name="Čára 9898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898" name="Čára 9899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899" name="Čára 9900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900" name="Čára 9901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9901" name="Čára 9902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9902" name="Čára 9903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9903" name="Čára 9904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904" name="Čára 9905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905" name="Čára 9906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906" name="Čára 9907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907" name="Čára 9908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908" name="Čára 9909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909" name="Čára 9910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910" name="Čára 9911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911" name="Čára 9912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912" name="Čára 9913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913" name="Čára 9914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914" name="Čára 9915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915" name="Čára 9916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9916" name="Čára 9917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9917" name="Čára 9918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18" name="Čára 9919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19" name="Čára 9920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20" name="Čára 9921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21" name="Čára 9922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22" name="Čára 9923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23" name="Čára 9924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24" name="Čára 9925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25" name="Čára 9926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26" name="Čára 9927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27" name="Čára 9928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28" name="Čára 9929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29" name="Čára 9930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30" name="Čára 9931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31" name="Čára 9932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32" name="Čára 9933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33" name="Čára 9934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34" name="Čára 9935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35" name="Čára 9936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36" name="Čára 9937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37" name="Čára 9938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38" name="Čára 9939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39" name="Čára 9940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40" name="Čára 9941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41" name="Čára 9942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42" name="Čára 9943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43" name="Čára 9944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44" name="Čára 9945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45" name="Čára 9946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46" name="Čára 9947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47" name="Čára 9948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48" name="Čára 9949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49" name="Čára 9950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50" name="Čára 9951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51" name="Čára 9952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52" name="Čára 9953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53" name="Čára 9954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54" name="Čára 9955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55" name="Čára 9956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56" name="Čára 9957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57" name="Čára 9958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58" name="Čára 9959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59" name="Čára 9960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60" name="Čára 9961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61" name="Čára 9962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62" name="Čára 9963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63" name="Čára 9964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64" name="Čára 9965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65" name="Čára 9966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66" name="Čára 9967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67" name="Čára 9968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68" name="Čára 9969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69" name="Čára 9970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70" name="Čára 9971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9971" name="Čára 9972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9972" name="Čára 9973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9973" name="Čára 9974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74" name="Čára 9975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75" name="Čára 9976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76" name="Čára 9977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77" name="Čára 9978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78" name="Čára 9979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79" name="Čára 9980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80" name="Čára 9981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81" name="Čára 9982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82" name="Čára 9983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83" name="Čára 9984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84" name="Čára 9985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85" name="Čára 9986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9986" name="Čára 9987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9987" name="Čára 9988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9988" name="Čára 9989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9989" name="Čára 9990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9990" name="Čára 9991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9991" name="Čára 9992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9992" name="Čára 9993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9993" name="Čára 9994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9994" name="Čára 9995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9995" name="Čára 9996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9996" name="Čára 9997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9997" name="Čára 9998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9998" name="Čára 9999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9999" name="Čára 10000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0000" name="Čára 10001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01" name="Čára 10002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02" name="Čára 10003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03" name="Čára 10004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04" name="Čára 10005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0005" name="Čára 10006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06" name="Čára 10007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07" name="Čára 10008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0008" name="Čára 10009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09" name="Čára 10010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10" name="Čára 10011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11" name="Čára 10012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12" name="Čára 10013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13" name="Čára 10014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14" name="Čára 10015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15" name="Čára 10016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16" name="Čára 10017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17" name="Čára 10018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18" name="Čára 10019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19" name="Čára 10020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20" name="Čára 10021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21" name="Čára 10022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22" name="Čára 10023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23" name="Čára 10024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0024" name="Čára 10025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25" name="Čára 10026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26" name="Čára 10027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27" name="Čára 10028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28" name="Čára 10029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0029" name="Čára 10030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30" name="Čára 10031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31" name="Čára 10032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0032" name="Čára 10033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33" name="Čára 10034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34" name="Čára 10035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0035" name="Čára 10036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36" name="Čára 10037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37" name="Čára 10038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38" name="Čára 10039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39" name="Čára 10040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0040" name="Čára 10041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0041" name="Čára 10042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0042" name="Čára 10043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0043" name="Čára 10044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44" name="Čára 10045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45" name="Čára 10046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46" name="Čára 10047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47" name="Čára 10048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48" name="Čára 10049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49" name="Čára 10050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50" name="Čára 10051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51" name="Čára 10052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52" name="Čára 10053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53" name="Čára 10054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54" name="Čára 10055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55" name="Čára 10056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0056" name="Čára 10057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0057" name="Čára 10058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58" name="Čára 10059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059" name="Čára 10060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060" name="Čára 10061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61" name="Čára 10062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062" name="Čára 10063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63" name="Čára 10064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064" name="Čára 10065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065" name="Čára 10066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66" name="Čára 10067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067" name="Čára 10068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068" name="Čára 10069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69" name="Čára 10070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070" name="Čára 10071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071" name="Čára 10072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72" name="Čára 10073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073" name="Čára 10074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74" name="Čára 10075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075" name="Čára 10076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076" name="Čára 10077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77" name="Čára 10078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078" name="Čára 10079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079" name="Čára 10080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080" name="Čára 10081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081" name="Čára 10082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082" name="Čára 10083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083" name="Čára 10084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084" name="Čára 10085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085" name="Čára 10086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086" name="Čára 10087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087" name="Čára 10088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088" name="Čára 10089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089" name="Čára 10090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090" name="Čára 10091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091" name="Čára 10092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092" name="Čára 10093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93" name="Čára 10094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094" name="Čára 10095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095" name="Čára 10096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96" name="Čára 10097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097" name="Čára 10098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098" name="Čára 10099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099" name="Čára 10100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100" name="Čára 10101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101" name="Čára 10102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102" name="Čára 10103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103" name="Čára 10104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104" name="Čára 10105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105" name="Čára 10106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106" name="Čára 10107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107" name="Čára 10108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108" name="Čára 10109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109" name="Čára 10110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110" name="Čára 10111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0111" name="Čára 10112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0112" name="Čára 10113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0113" name="Čára 10114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114" name="Čára 10115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115" name="Čára 10116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116" name="Čára 10117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117" name="Čára 10118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118" name="Čára 10119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119" name="Čára 10120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120" name="Čára 10121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121" name="Čára 10122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122" name="Čára 10123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123" name="Čára 10124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124" name="Čára 10125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125" name="Čára 10126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0126" name="Čára 10127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0127" name="Čára 10128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28" name="Čára 10129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29" name="Čára 10130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30" name="Čára 10131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31" name="Čára 10132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32" name="Čára 10133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33" name="Čára 10134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34" name="Čára 10135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35" name="Čára 10136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36" name="Čára 10137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37" name="Čára 10138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38" name="Čára 10139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39" name="Čára 10140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40" name="Čára 10141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41" name="Čára 10142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42" name="Čára 10143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43" name="Čára 10144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44" name="Čára 10145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45" name="Čára 10146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46" name="Čára 10147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47" name="Čára 10148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48" name="Čára 10149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49" name="Čára 10150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50" name="Čára 10151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51" name="Čára 10152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52" name="Čára 10153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53" name="Čára 10154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54" name="Čára 10155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55" name="Čára 10156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56" name="Čára 10157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57" name="Čára 10158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58" name="Čára 10159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59" name="Čára 10160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60" name="Čára 10161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61" name="Čára 10162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62" name="Čára 10163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63" name="Čára 10164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64" name="Čára 10165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65" name="Čára 10166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66" name="Čára 10167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67" name="Čára 10168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68" name="Čára 10169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69" name="Čára 10170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70" name="Čára 10171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71" name="Čára 10172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72" name="Čára 10173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73" name="Čára 10174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74" name="Čára 10175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75" name="Čára 10176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76" name="Čára 10177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77" name="Čára 10178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78" name="Čára 10179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79" name="Čára 10180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80" name="Čára 10181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0181" name="Čára 10182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0182" name="Čára 10183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0183" name="Čára 10184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84" name="Čára 10185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85" name="Čára 10186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86" name="Čára 10187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87" name="Čára 10188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88" name="Čára 10189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89" name="Čára 10190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90" name="Čára 10191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91" name="Čára 10192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92" name="Čára 10193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93" name="Čára 10194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94" name="Čára 10195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95" name="Čára 10196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0196" name="Čára 10197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0197" name="Čára 10198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198" name="Čára 10199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199" name="Čára 10200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00" name="Čára 10201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01" name="Čára 10202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02" name="Čára 10203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03" name="Čára 10204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04" name="Čára 10205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05" name="Čára 10206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06" name="Čára 10207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07" name="Čára 10208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08" name="Čára 10209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09" name="Čára 10210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10" name="Čára 10211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11" name="Čára 10212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12" name="Čára 10213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13" name="Čára 10214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14" name="Čára 10215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15" name="Čára 10216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16" name="Čára 10217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17" name="Čára 10218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18" name="Čára 10219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19" name="Čára 10220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20" name="Čára 10221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21" name="Čára 10222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22" name="Čára 10223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23" name="Čára 10224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24" name="Čára 10225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25" name="Čára 10226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26" name="Čára 10227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27" name="Čára 10228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28" name="Čára 10229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29" name="Čára 10230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30" name="Čára 10231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31" name="Čára 10232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32" name="Čára 10233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33" name="Čára 10234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34" name="Čára 10235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35" name="Čára 10236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36" name="Čára 10237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37" name="Čára 10238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38" name="Čára 10239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39" name="Čára 10240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40" name="Čára 10241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41" name="Čára 10242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42" name="Čára 10243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43" name="Čára 10244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44" name="Čára 10245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45" name="Čára 10246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46" name="Čára 10247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47" name="Čára 10248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48" name="Čára 10249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49" name="Čára 10250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50" name="Čára 10251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0251" name="Čára 10252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0252" name="Čára 10253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0253" name="Čára 10254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54" name="Čára 10255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55" name="Čára 10256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56" name="Čára 10257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57" name="Čára 10258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58" name="Čára 10259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59" name="Čára 10260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60" name="Čára 10261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61" name="Čára 10262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62" name="Čára 10263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63" name="Čára 10264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64" name="Čára 10265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65" name="Čára 10266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0266" name="Čára 10267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0267" name="Čára 10268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268" name="Čára 10269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269" name="Čára 10270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270" name="Čára 10271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271" name="Čára 10272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272" name="Čára 10273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273" name="Čára 10274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274" name="Čára 10275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275" name="Čára 10276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276" name="Čára 10277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277" name="Čára 10278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278" name="Čára 10279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279" name="Čára 10280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280" name="Čára 10281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281" name="Čára 10282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282" name="Čára 10283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283" name="Čára 10284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284" name="Čára 10285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285" name="Čára 10286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286" name="Čára 10287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287" name="Čára 10288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288" name="Čára 10289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289" name="Čára 10290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290" name="Čára 10291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291" name="Čára 10292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292" name="Čára 10293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293" name="Čára 10294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294" name="Čára 10295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295" name="Čára 10296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296" name="Čára 10297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297" name="Čára 10298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298" name="Čára 10299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299" name="Čára 10300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00" name="Čára 10301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301" name="Čára 10302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02" name="Čára 10303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303" name="Čára 10304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304" name="Čára 10305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305" name="Čára 10306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306" name="Čára 10307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307" name="Čára 10308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308" name="Čára 10309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309" name="Čára 10310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310" name="Čára 10311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311" name="Čára 10312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312" name="Čára 10313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313" name="Čára 10314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314" name="Čára 10315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315" name="Čára 10316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316" name="Čára 10317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317" name="Čára 10318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318" name="Čára 10319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319" name="Čára 10320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320" name="Čára 10321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0321" name="Čára 10322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0322" name="Čára 10323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0323" name="Čára 10324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324" name="Čára 10325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25" name="Čára 10326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26" name="Čára 10327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327" name="Čára 10328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28" name="Čára 10329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329" name="Čára 10330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30" name="Čára 10331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331" name="Čára 10332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32" name="Čára 10333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33" name="Čára 10334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334" name="Čára 10335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35" name="Čára 10336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0336" name="Čára 10337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0337" name="Čára 10338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38" name="Čára 10339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39" name="Čára 10340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40" name="Čára 10341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41" name="Čára 10342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42" name="Čára 10343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43" name="Čára 10344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44" name="Čára 10345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45" name="Čára 10346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46" name="Čára 10347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47" name="Čára 10348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48" name="Čára 10349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49" name="Čára 10350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50" name="Čára 10351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51" name="Čára 10352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52" name="Čára 10353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53" name="Čára 10354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54" name="Čára 10355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55" name="Čára 10356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56" name="Čára 10357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57" name="Čára 10358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58" name="Čára 10359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359" name="Čára 10360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60" name="Čára 10361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61" name="Čára 10362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362" name="Čára 10363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63" name="Čára 10364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364" name="Čára 10365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65" name="Čára 10366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366" name="Čára 10367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67" name="Čára 10368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68" name="Čára 10369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369" name="Čára 10370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70" name="Čára 10371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371" name="Čára 10372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72" name="Čára 10373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73" name="Čára 10374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74" name="Čára 10375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75" name="Čára 10376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76" name="Čára 10377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77" name="Čára 10378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78" name="Čára 10379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79" name="Čára 10380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80" name="Čára 10381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81" name="Čára 10382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82" name="Čára 10383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83" name="Čára 10384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84" name="Čára 10385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85" name="Čára 10386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86" name="Čára 10387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87" name="Čára 10388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88" name="Čára 10389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89" name="Čára 10390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90" name="Čára 10391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0391" name="Čára 10392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0392" name="Čára 10393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0393" name="Čára 10394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394" name="Čára 10395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95" name="Čára 10396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96" name="Čára 10397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397" name="Čára 10398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398" name="Čára 10399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399" name="Čára 10400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400" name="Čára 10401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401" name="Čára 10402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402" name="Čára 10403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403" name="Čára 10404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404" name="Čára 10405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405" name="Čára 10406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0406" name="Čára 10407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0407" name="Čára 10408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08" name="Čára 10409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09" name="Čára 10410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10" name="Čára 10411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11" name="Čára 10412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12" name="Čára 10413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13" name="Čára 10414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14" name="Čára 10415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15" name="Čára 10416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16" name="Čára 10417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17" name="Čára 10418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18" name="Čára 10419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19" name="Čára 10420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20" name="Čára 10421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21" name="Čára 10422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22" name="Čára 10423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23" name="Čára 10424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24" name="Čára 10425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25" name="Čára 10426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26" name="Čára 10427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27" name="Čára 10428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28" name="Čára 10429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29" name="Čára 10430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30" name="Čára 10431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31" name="Čára 10432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32" name="Čára 10433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33" name="Čára 10434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34" name="Čára 10435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35" name="Čára 10436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36" name="Čára 10437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37" name="Čára 10438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38" name="Čára 10439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39" name="Čára 10440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40" name="Čára 10441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41" name="Čára 10442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42" name="Čára 10443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43" name="Čára 10444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44" name="Čára 10445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45" name="Čára 10446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46" name="Čára 10447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47" name="Čára 10448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48" name="Čára 10449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49" name="Čára 10450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50" name="Čára 10451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51" name="Čára 10452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52" name="Čára 10453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53" name="Čára 10454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54" name="Čára 10455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55" name="Čára 10456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56" name="Čára 10457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57" name="Čára 10458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58" name="Čára 10459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59" name="Čára 10460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60" name="Čára 10461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0461" name="Čára 10462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0462" name="Čára 10463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0463" name="Čára 10464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64" name="Čára 10465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65" name="Čára 10466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66" name="Čára 10467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67" name="Čára 10468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68" name="Čára 10469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69" name="Čára 10470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70" name="Čára 10471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71" name="Čára 10472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72" name="Čára 10473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73" name="Čára 10474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74" name="Čára 10475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75" name="Čára 10476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0476" name="Čára 10477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0477" name="Čára 10478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478" name="Čára 10479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479" name="Čára 10480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480" name="Čára 10481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481" name="Čára 10482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482" name="Čára 10483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483" name="Čára 10484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484" name="Čára 10485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485" name="Čára 10486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486" name="Čára 10487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487" name="Čára 10488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488" name="Čára 10489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489" name="Čára 10490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490" name="Čára 10491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491" name="Čára 10492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492" name="Čára 10493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493" name="Čára 10494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494" name="Čára 10495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495" name="Čára 10496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496" name="Čára 10497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497" name="Čára 10498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498" name="Čára 10499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499" name="Čára 10500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00" name="Čára 10501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01" name="Čára 10502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02" name="Čára 10503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03" name="Čára 10504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04" name="Čára 10505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05" name="Čára 10506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06" name="Čára 10507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07" name="Čára 10508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08" name="Čára 10509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09" name="Čára 10510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10" name="Čára 10511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11" name="Čára 10512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12" name="Čára 10513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513" name="Čára 10514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514" name="Čára 10515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515" name="Čára 10516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516" name="Čára 10517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517" name="Čára 10518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518" name="Čára 10519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519" name="Čára 10520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520" name="Čára 10521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521" name="Čára 10522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522" name="Čára 10523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523" name="Čára 10524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524" name="Čára 10525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525" name="Čára 10526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526" name="Čára 10527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527" name="Čára 10528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528" name="Čára 10529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529" name="Čára 10530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530" name="Čára 10531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0531" name="Čára 10532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0532" name="Čára 10533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0533" name="Čára 10534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34" name="Čára 10535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35" name="Čára 10536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36" name="Čára 10537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37" name="Čára 10538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38" name="Čára 10539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39" name="Čára 10540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40" name="Čára 10541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41" name="Čára 10542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42" name="Čára 10543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43" name="Čára 10544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44" name="Čára 10545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45" name="Čára 10546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0546" name="Čára 10547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0547" name="Čára 10548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48" name="Čára 10549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49" name="Čára 10550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50" name="Čára 10551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51" name="Čára 10552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52" name="Čára 10553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53" name="Čára 10554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54" name="Čára 10555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55" name="Čára 10556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56" name="Čára 10557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57" name="Čára 10558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58" name="Čára 10559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59" name="Čára 10560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60" name="Čára 10561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61" name="Čára 10562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62" name="Čára 10563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63" name="Čára 10564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64" name="Čára 10565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65" name="Čára 10566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66" name="Čára 10567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67" name="Čára 10568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68" name="Čára 10569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569" name="Čára 10570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570" name="Čára 10571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571" name="Čára 10572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572" name="Čára 10573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573" name="Čára 10574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574" name="Čára 10575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575" name="Čára 10576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576" name="Čára 10577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577" name="Čára 10578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578" name="Čára 10579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579" name="Čára 10580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580" name="Čára 10581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581" name="Čára 10582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582" name="Čára 10583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83" name="Čára 10584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84" name="Čára 10585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85" name="Čára 10586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86" name="Čára 10587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87" name="Čára 10588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88" name="Čára 10589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89" name="Čára 10590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90" name="Čára 10591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91" name="Čára 10592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92" name="Čára 10593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93" name="Čára 10594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94" name="Čára 10595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595" name="Čára 10596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96" name="Čára 10597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97" name="Čára 10598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598" name="Čára 10599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599" name="Čára 10600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600" name="Čára 10601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0601" name="Čára 10602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0602" name="Čára 10603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0603" name="Čára 10604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604" name="Čára 10605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605" name="Čára 10606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606" name="Čára 10607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607" name="Čára 10608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608" name="Čára 10609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609" name="Čára 10610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610" name="Čára 10611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611" name="Čára 10612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612" name="Čára 10613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613" name="Čára 10614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614" name="Čára 10615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615" name="Čára 10616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0616" name="Čára 10617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0617" name="Čára 10618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18" name="Čára 10619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19" name="Čára 10620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20" name="Čára 10621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21" name="Čára 10622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22" name="Čára 10623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23" name="Čára 10624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24" name="Čára 10625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25" name="Čára 10626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26" name="Čára 10627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27" name="Čára 10628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28" name="Čára 10629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29" name="Čára 10630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30" name="Čára 10631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31" name="Čára 10632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32" name="Čára 10633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33" name="Čára 10634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34" name="Čára 10635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35" name="Čára 10636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36" name="Čára 10637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37" name="Čára 10638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38" name="Čára 10639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39" name="Čára 10640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40" name="Čára 10641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41" name="Čára 10642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42" name="Čára 10643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43" name="Čára 10644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44" name="Čára 10645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45" name="Čára 10646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46" name="Čára 10647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47" name="Čára 10648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48" name="Čára 10649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49" name="Čára 10650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50" name="Čára 10651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51" name="Čára 10652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52" name="Čára 10653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53" name="Čára 10654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54" name="Čára 10655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55" name="Čára 10656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56" name="Čára 10657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57" name="Čára 10658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58" name="Čára 10659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59" name="Čára 10660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60" name="Čára 10661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61" name="Čára 10662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62" name="Čára 10663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63" name="Čára 10664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64" name="Čára 10665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65" name="Čára 10666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66" name="Čára 10667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67" name="Čára 10668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68" name="Čára 10669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69" name="Čára 10670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70" name="Čára 10671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0671" name="Čára 10672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0672" name="Čára 10673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0673" name="Čára 10674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74" name="Čára 10675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75" name="Čára 10676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76" name="Čára 10677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77" name="Čára 10678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78" name="Čára 10679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79" name="Čára 10680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80" name="Čára 10681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81" name="Čára 10682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82" name="Čára 10683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83" name="Čára 10684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84" name="Čára 10685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85" name="Čára 10686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0686" name="Čára 10687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0687" name="Čára 10688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688" name="Čára 10689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689" name="Čára 10690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690" name="Čára 10691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691" name="Čára 10692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692" name="Čára 10693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693" name="Čára 10694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694" name="Čára 10695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695" name="Čára 10696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696" name="Čára 10697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697" name="Čára 10698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698" name="Čára 10699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699" name="Čára 10700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700" name="Čára 10701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01" name="Čára 10702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02" name="Čára 10703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03" name="Čára 10704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04" name="Čára 10705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705" name="Čára 10706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06" name="Čára 10707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07" name="Čára 10708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708" name="Čára 10709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09" name="Čára 10710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10" name="Čára 10711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11" name="Čára 10712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12" name="Čára 10713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13" name="Čára 10714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14" name="Čára 10715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15" name="Čára 10716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16" name="Čára 10717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17" name="Čára 10718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18" name="Čára 10719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19" name="Čára 10720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20" name="Čára 10721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21" name="Čára 10722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22" name="Čára 10723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23" name="Čára 10724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724" name="Čára 10725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25" name="Čára 10726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26" name="Čára 10727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27" name="Čára 10728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28" name="Čára 10729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729" name="Čára 10730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30" name="Čára 10731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31" name="Čára 10732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732" name="Čára 10733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33" name="Čára 10734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34" name="Čára 10735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735" name="Čára 10736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36" name="Čára 10737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37" name="Čára 10738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38" name="Čára 10739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39" name="Čára 10740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740" name="Čára 10741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0741" name="Čára 10742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0742" name="Čára 10743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0743" name="Čára 10744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44" name="Čára 10745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45" name="Čára 10746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46" name="Čára 10747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47" name="Čára 10748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48" name="Čára 10749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49" name="Čára 10750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50" name="Čára 10751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51" name="Čára 10752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52" name="Čára 10753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53" name="Čára 10754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54" name="Čára 10755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55" name="Čára 10756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0756" name="Čára 10757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0757" name="Čára 10758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58" name="Čára 10759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759" name="Čára 10760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760" name="Čára 10761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61" name="Čára 10762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762" name="Čára 10763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63" name="Čára 10764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764" name="Čára 10765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765" name="Čára 10766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66" name="Čára 10767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767" name="Čára 10768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768" name="Čára 10769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69" name="Čára 10770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770" name="Čára 10771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771" name="Čára 10772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72" name="Čára 10773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773" name="Čára 10774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74" name="Čára 10775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775" name="Čára 10776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776" name="Čára 10777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77" name="Čára 10778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778" name="Čára 10779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779" name="Čára 10780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780" name="Čára 10781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781" name="Čára 10782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782" name="Čára 10783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783" name="Čára 10784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784" name="Čára 10785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785" name="Čára 10786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786" name="Čára 10787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787" name="Čára 10788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788" name="Čára 10789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789" name="Čára 10790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790" name="Čára 10791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791" name="Čára 10792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792" name="Čára 10793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93" name="Čára 10794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794" name="Čára 10795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795" name="Čára 10796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96" name="Čára 10797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797" name="Čára 10798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798" name="Čára 10799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799" name="Čára 10800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800" name="Čára 10801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801" name="Čára 10802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802" name="Čára 10803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803" name="Čára 10804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804" name="Čára 10805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805" name="Čára 10806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806" name="Čára 10807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807" name="Čára 10808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808" name="Čára 10809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809" name="Čára 10810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810" name="Čára 10811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0811" name="Čára 10812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0812" name="Čára 10813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0813" name="Čára 10814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814" name="Čára 10815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815" name="Čára 10816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816" name="Čára 10817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817" name="Čára 10818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818" name="Čára 10819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819" name="Čára 10820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820" name="Čára 10821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821" name="Čára 10822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822" name="Čára 10823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823" name="Čára 10824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824" name="Čára 10825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825" name="Čára 10826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0826" name="Čára 10827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0827" name="Čára 10828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28" name="Čára 10829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29" name="Čára 10830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30" name="Čára 10831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31" name="Čára 10832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32" name="Čára 10833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33" name="Čára 10834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34" name="Čára 10835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35" name="Čára 10836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36" name="Čára 10837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37" name="Čára 10838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38" name="Čára 10839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39" name="Čára 10840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40" name="Čára 10841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41" name="Čára 10842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42" name="Čára 10843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43" name="Čára 10844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44" name="Čára 10845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45" name="Čára 10846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46" name="Čára 10847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47" name="Čára 10848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48" name="Čára 10849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49" name="Čára 10850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50" name="Čára 10851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51" name="Čára 10852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52" name="Čára 10853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53" name="Čára 10854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54" name="Čára 10855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55" name="Čára 10856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56" name="Čára 10857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57" name="Čára 10858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58" name="Čára 10859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59" name="Čára 10860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60" name="Čára 10861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61" name="Čára 10862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62" name="Čára 10863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63" name="Čára 10864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64" name="Čára 10865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65" name="Čára 10866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66" name="Čára 10867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67" name="Čára 10868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68" name="Čára 10869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69" name="Čára 10870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70" name="Čára 10871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71" name="Čára 10872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72" name="Čára 10873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73" name="Čára 10874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74" name="Čára 10875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75" name="Čára 10876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76" name="Čára 10877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77" name="Čára 10878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78" name="Čára 10879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79" name="Čára 10880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80" name="Čára 10881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0881" name="Čára 10882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0882" name="Čára 10883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0883" name="Čára 10884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84" name="Čára 10885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85" name="Čára 10886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86" name="Čára 10887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87" name="Čára 10888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88" name="Čára 10889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89" name="Čára 10890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90" name="Čára 10891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91" name="Čára 10892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92" name="Čára 10893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93" name="Čára 10894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94" name="Čára 10895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95" name="Čára 10896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0896" name="Čára 10897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0897" name="Čára 10898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898" name="Čára 10899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899" name="Čára 10900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00" name="Čára 10901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01" name="Čára 10902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02" name="Čára 10903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03" name="Čára 10904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04" name="Čára 10905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05" name="Čára 10906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06" name="Čára 10907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07" name="Čára 10908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08" name="Čára 10909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09" name="Čára 10910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10" name="Čára 10911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11" name="Čára 10912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12" name="Čára 10913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13" name="Čára 10914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14" name="Čára 10915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15" name="Čára 10916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16" name="Čára 10917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17" name="Čára 10918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18" name="Čára 10919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19" name="Čára 10920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20" name="Čára 10921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21" name="Čára 10922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22" name="Čára 10923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23" name="Čára 10924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24" name="Čára 10925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25" name="Čára 10926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26" name="Čára 10927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27" name="Čára 10928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28" name="Čára 10929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29" name="Čára 10930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30" name="Čára 10931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31" name="Čára 10932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32" name="Čára 10933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33" name="Čára 10934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34" name="Čára 10935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35" name="Čára 10936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36" name="Čára 10937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37" name="Čára 10938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38" name="Čára 10939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39" name="Čára 10940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40" name="Čára 10941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41" name="Čára 10942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42" name="Čára 10943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43" name="Čára 10944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44" name="Čára 10945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45" name="Čára 10946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46" name="Čára 10947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47" name="Čára 10948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48" name="Čára 10949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49" name="Čára 10950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50" name="Čára 10951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0951" name="Čára 10952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0952" name="Čára 10953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0953" name="Čára 10954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54" name="Čára 10955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55" name="Čára 10956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56" name="Čára 10957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57" name="Čára 10958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58" name="Čára 10959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59" name="Čára 10960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60" name="Čára 10961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61" name="Čára 10962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62" name="Čára 10963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63" name="Čára 10964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64" name="Čára 10965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65" name="Čára 10966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0966" name="Čára 10967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0967" name="Čára 10968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0968" name="Čára 10969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0969" name="Čára 10970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0970" name="Čára 10971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0971" name="Čára 10972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0972" name="Čára 10973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0973" name="Čára 10974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0974" name="Čára 10975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0975" name="Čára 10976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0976" name="Čára 10977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0977" name="Čára 10978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0978" name="Čára 10979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0979" name="Čára 10980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0980" name="Čára 10981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0981" name="Čára 10982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0982" name="Čára 10983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0983" name="Čára 10984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0984" name="Čára 10985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0985" name="Čára 10986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0986" name="Čára 10987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0987" name="Čára 10988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0988" name="Čára 10989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0989" name="Čára 10990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0990" name="Čára 10991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0991" name="Čára 10992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0992" name="Čára 10993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0993" name="Čára 10994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0994" name="Čára 10995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0995" name="Čára 10996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0996" name="Čára 10997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0997" name="Čára 10998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0998" name="Čára 10999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0999" name="Čára 11000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00" name="Čára 11001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1001" name="Čára 11002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02" name="Čára 11003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1003" name="Čára 11004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1004" name="Čára 11005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1005" name="Čára 11006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1006" name="Čára 11007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1007" name="Čára 11008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1008" name="Čára 11009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1009" name="Čára 11010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1010" name="Čára 11011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1011" name="Čára 11012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1012" name="Čára 11013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1013" name="Čára 11014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1014" name="Čára 11015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1015" name="Čára 11016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1016" name="Čára 11017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1017" name="Čára 11018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1018" name="Čára 11019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1019" name="Čára 11020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1020" name="Čára 11021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1021" name="Čára 11022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1022" name="Čára 11023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1023" name="Čára 11024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1024" name="Čára 11025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25" name="Čára 11026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26" name="Čára 11027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1027" name="Čára 11028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28" name="Čára 11029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1029" name="Čára 11030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30" name="Čára 11031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1031" name="Čára 11032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32" name="Čára 11033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33" name="Čára 11034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1034" name="Čára 11035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35" name="Čára 11036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1036" name="Čára 11037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1037" name="Čára 11038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38" name="Čára 11039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39" name="Čára 11040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40" name="Čára 11041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41" name="Čára 11042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42" name="Čára 11043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43" name="Čára 11044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44" name="Čára 11045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45" name="Čára 11046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46" name="Čára 11047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47" name="Čára 11048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48" name="Čára 11049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49" name="Čára 11050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50" name="Čára 11051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51" name="Čára 11052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52" name="Čára 11053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53" name="Čára 11054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54" name="Čára 11055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55" name="Čára 11056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56" name="Čára 11057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57" name="Čára 11058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58" name="Čára 11059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059" name="Čára 11060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60" name="Čára 11061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61" name="Čára 11062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062" name="Čára 11063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63" name="Čára 11064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064" name="Čára 11065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65" name="Čára 11066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066" name="Čára 11067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67" name="Čára 11068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68" name="Čára 11069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069" name="Čára 11070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70" name="Čára 11071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071" name="Čára 11072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72" name="Čára 11073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73" name="Čára 11074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74" name="Čára 11075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75" name="Čára 11076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76" name="Čára 11077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77" name="Čára 11078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78" name="Čára 11079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79" name="Čára 11080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80" name="Čára 11081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81" name="Čára 11082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82" name="Čára 11083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83" name="Čára 11084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84" name="Čára 11085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85" name="Čára 11086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86" name="Čára 11087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87" name="Čára 11088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88" name="Čára 11089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89" name="Čára 11090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90" name="Čára 11091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1091" name="Čára 11092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1092" name="Čára 11093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1093" name="Čára 11094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094" name="Čára 11095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95" name="Čára 11096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96" name="Čára 11097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097" name="Čára 11098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098" name="Čára 11099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099" name="Čára 11100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100" name="Čára 11101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101" name="Čára 11102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102" name="Čára 11103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103" name="Čára 11104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104" name="Čára 11105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105" name="Čára 11106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1106" name="Čára 11107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1107" name="Čára 11108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08" name="Čára 1110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09" name="Čára 1111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10" name="Čára 1111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11" name="Čára 1111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12" name="Čára 1111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13" name="Čára 1111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14" name="Čára 1111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15" name="Čára 1111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16" name="Čára 1111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17" name="Čára 11118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18" name="Čára 1111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19" name="Čára 11120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20" name="Čára 11121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21" name="Čára 1112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22" name="Čára 1112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23" name="Čára 11124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24" name="Čára 11125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25" name="Čára 11126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26" name="Čára 1112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27" name="Čára 1112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28" name="Čára 11129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29" name="Čára 11130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30" name="Čára 1113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31" name="Čára 1113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32" name="Čára 11133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33" name="Čára 11134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34" name="Čára 11135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35" name="Čára 1113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36" name="Čára 11137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37" name="Čára 1113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38" name="Čára 11139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39" name="Čára 11140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40" name="Čára 1114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41" name="Čára 11142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42" name="Čára 1114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43" name="Čára 1114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44" name="Čára 1114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45" name="Čára 1114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46" name="Čára 1114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47" name="Čára 1114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48" name="Čára 1114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49" name="Čára 1115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50" name="Čára 1115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51" name="Čára 1115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52" name="Čára 11153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53" name="Čára 11154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54" name="Čára 11155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55" name="Čára 11156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56" name="Čára 1115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57" name="Čára 1115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58" name="Čára 1115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59" name="Čára 11160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60" name="Čára 11161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61" name="Čára 1116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62" name="Čára 1116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63" name="Čára 11164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64" name="Čára 11165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65" name="Čára 1116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66" name="Čára 1116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67" name="Čára 11168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68" name="Čára 11169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69" name="Čára 11170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70" name="Čára 1117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71" name="Čára 11172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72" name="Čára 1117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73" name="Čára 11174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74" name="Čára 11175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75" name="Čára 1117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76" name="Čára 11177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177" name="Čára 1117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78" name="Čára 1117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79" name="Čára 1118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80" name="Čára 1118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81" name="Čára 1118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82" name="Čára 1118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83" name="Čára 1118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84" name="Čára 1118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85" name="Čára 1118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86" name="Čára 1118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87" name="Čára 11188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88" name="Čára 1118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89" name="Čára 11190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90" name="Čára 11191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91" name="Čára 1119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92" name="Čára 1119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93" name="Čára 11194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94" name="Čára 11195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95" name="Čára 11196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196" name="Čára 1119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197" name="Čára 1119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198" name="Čára 11199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199" name="Čára 11200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00" name="Čára 1120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01" name="Čára 1120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02" name="Čára 11203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03" name="Čára 11204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04" name="Čára 11205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05" name="Čára 1120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06" name="Čára 11207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07" name="Čára 1120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08" name="Čára 11209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09" name="Čára 11210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10" name="Čára 1121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11" name="Čára 11212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12" name="Čára 1121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13" name="Čára 1121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14" name="Čára 1121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15" name="Čára 1121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16" name="Čára 1121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17" name="Čára 1121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18" name="Čára 1121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19" name="Čára 1122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20" name="Čára 1122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21" name="Čára 1122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22" name="Čára 11223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23" name="Čára 11224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24" name="Čára 11225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25" name="Čára 11226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26" name="Čára 1122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27" name="Čára 1122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28" name="Čára 1122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29" name="Čára 11230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30" name="Čára 11231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31" name="Čára 1123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32" name="Čára 1123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33" name="Čára 11234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34" name="Čára 11235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35" name="Čára 1123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36" name="Čára 1123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37" name="Čára 11238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38" name="Čára 11239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39" name="Čára 11240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40" name="Čára 1124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41" name="Čára 11242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42" name="Čára 1124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43" name="Čára 11244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44" name="Čára 11245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45" name="Čára 1124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46" name="Čára 11247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47" name="Čára 1124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48" name="Čára 1124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49" name="Čára 1125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50" name="Čára 1125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51" name="Čára 1125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52" name="Čára 1125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53" name="Čára 1125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54" name="Čára 1125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55" name="Čára 1125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56" name="Čára 1125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57" name="Čára 11258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58" name="Čára 1125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59" name="Čára 11260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60" name="Čára 11261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61" name="Čára 1126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62" name="Čára 1126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63" name="Čára 11264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64" name="Čára 11265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65" name="Čára 11266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66" name="Čára 1126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67" name="Čára 1126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68" name="Čára 11269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69" name="Čára 11270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70" name="Čára 1127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71" name="Čára 1127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72" name="Čára 11273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73" name="Čára 11274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74" name="Čára 11275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75" name="Čára 1127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76" name="Čára 11277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77" name="Čára 1127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78" name="Čára 11279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79" name="Čára 11280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80" name="Čára 1128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281" name="Čára 11282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282" name="Čára 1128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83" name="Čára 1128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84" name="Čára 1128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85" name="Čára 11286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86" name="Čára 11287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87" name="Čára 1128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88" name="Čára 1128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89" name="Čára 1129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90" name="Čára 11291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91" name="Čára 11292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92" name="Čára 11293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93" name="Čára 11294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94" name="Čára 11295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295" name="Čára 11296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96" name="Čára 1129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97" name="Čára 1129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298" name="Čára 1129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299" name="Čára 11300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300" name="Čára 11301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1301" name="Čára 1130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1302" name="Čára 1130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1303" name="Čára 11304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304" name="Čára 11305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305" name="Čára 1130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306" name="Čára 1130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307" name="Čára 11308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308" name="Čára 11309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309" name="Čára 11310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310" name="Čára 11311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311" name="Čára 11312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312" name="Čára 1131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313" name="Čára 11314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314" name="Čára 11315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315" name="Čára 11316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1316" name="Čára 11317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1317" name="Čára 1131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18" name="Čára 11319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19" name="Čára 11320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20" name="Čára 11321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21" name="Čára 11322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22" name="Čára 11323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23" name="Čára 11324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24" name="Čára 11325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25" name="Čára 11326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26" name="Čára 11327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27" name="Čára 11328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28" name="Čára 11329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29" name="Čára 11330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30" name="Čára 11331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31" name="Čára 11332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32" name="Čára 11333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33" name="Čára 11334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34" name="Čára 11335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35" name="Čára 11336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36" name="Čára 11337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37" name="Čára 11338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38" name="Čára 11339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39" name="Čára 11340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40" name="Čára 11341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41" name="Čára 11342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42" name="Čára 11343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43" name="Čára 11344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44" name="Čára 11345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45" name="Čára 11346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46" name="Čára 11347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47" name="Čára 11348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48" name="Čára 11349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49" name="Čára 11350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50" name="Čára 11351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51" name="Čára 11352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52" name="Čára 11353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53" name="Čára 11354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54" name="Čára 11355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55" name="Čára 11356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56" name="Čára 11357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57" name="Čára 11358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58" name="Čára 11359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59" name="Čára 11360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60" name="Čára 11361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61" name="Čára 11362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62" name="Čára 11363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63" name="Čára 11364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64" name="Čára 11365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65" name="Čára 11366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66" name="Čára 11367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67" name="Čára 11368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68" name="Čára 11369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69" name="Čára 11370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70" name="Čára 11371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71" name="Čára 11372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72" name="Čára 11373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73" name="Čára 11374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74" name="Čára 11375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75" name="Čára 11376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76" name="Čára 11377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77" name="Čára 11378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78" name="Čára 11379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804960</xdr:colOff>
      <xdr:row>0</xdr:row>
      <xdr:rowOff>0</xdr:rowOff>
    </xdr:to>
    <xdr:sp>
      <xdr:nvSpPr>
        <xdr:cNvPr id="11379" name="Čára 11380"/>
        <xdr:cNvSpPr/>
      </xdr:nvSpPr>
      <xdr:spPr>
        <a:xfrm>
          <a:off x="6504840" y="0"/>
          <a:ext cx="31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0160</xdr:colOff>
      <xdr:row>0</xdr:row>
      <xdr:rowOff>0</xdr:rowOff>
    </xdr:from>
    <xdr:to>
      <xdr:col>6</xdr:col>
      <xdr:colOff>907920</xdr:colOff>
      <xdr:row>0</xdr:row>
      <xdr:rowOff>0</xdr:rowOff>
    </xdr:to>
    <xdr:sp>
      <xdr:nvSpPr>
        <xdr:cNvPr id="11380" name="Čára 11381"/>
        <xdr:cNvSpPr/>
      </xdr:nvSpPr>
      <xdr:spPr>
        <a:xfrm>
          <a:off x="67561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</xdr:colOff>
      <xdr:row>0</xdr:row>
      <xdr:rowOff>0</xdr:rowOff>
    </xdr:from>
    <xdr:to>
      <xdr:col>8</xdr:col>
      <xdr:colOff>95760</xdr:colOff>
      <xdr:row>0</xdr:row>
      <xdr:rowOff>0</xdr:rowOff>
    </xdr:to>
    <xdr:sp>
      <xdr:nvSpPr>
        <xdr:cNvPr id="11381" name="Čára 11382"/>
        <xdr:cNvSpPr/>
      </xdr:nvSpPr>
      <xdr:spPr>
        <a:xfrm>
          <a:off x="6535440" y="0"/>
          <a:ext cx="116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82" name="Čára 11383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83" name="Čára 11384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84" name="Čára 11385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85" name="Čára 11386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86" name="Čára 11387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87" name="Čára 11388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88" name="Čára 11389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89" name="Čára 11390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90" name="Čára 11391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91" name="Čára 11392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92" name="Čára 11393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93" name="Čára 11394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94" name="Čára 11395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95" name="Čára 11396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96" name="Čára 11397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397" name="Čára 11398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398" name="Čára 11399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399" name="Čára 11400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400" name="Čára 11401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880</xdr:colOff>
      <xdr:row>0</xdr:row>
      <xdr:rowOff>0</xdr:rowOff>
    </xdr:from>
    <xdr:to>
      <xdr:col>6</xdr:col>
      <xdr:colOff>518400</xdr:colOff>
      <xdr:row>0</xdr:row>
      <xdr:rowOff>0</xdr:rowOff>
    </xdr:to>
    <xdr:sp>
      <xdr:nvSpPr>
        <xdr:cNvPr id="11401" name="Čára 11402"/>
        <xdr:cNvSpPr/>
      </xdr:nvSpPr>
      <xdr:spPr>
        <a:xfrm>
          <a:off x="6504840" y="0"/>
          <a:ext cx="2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0</xdr:colOff>
      <xdr:row>0</xdr:row>
      <xdr:rowOff>0</xdr:rowOff>
    </xdr:from>
    <xdr:to>
      <xdr:col>6</xdr:col>
      <xdr:colOff>981360</xdr:colOff>
      <xdr:row>0</xdr:row>
      <xdr:rowOff>0</xdr:rowOff>
    </xdr:to>
    <xdr:sp>
      <xdr:nvSpPr>
        <xdr:cNvPr id="11402" name="Čára 11403"/>
        <xdr:cNvSpPr/>
      </xdr:nvSpPr>
      <xdr:spPr>
        <a:xfrm>
          <a:off x="6303960" y="0"/>
          <a:ext cx="6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0</xdr:row>
      <xdr:rowOff>0</xdr:rowOff>
    </xdr:from>
    <xdr:to>
      <xdr:col>6</xdr:col>
      <xdr:colOff>527040</xdr:colOff>
      <xdr:row>0</xdr:row>
      <xdr:rowOff>0</xdr:rowOff>
    </xdr:to>
    <xdr:sp>
      <xdr:nvSpPr>
        <xdr:cNvPr id="11403" name="Čára 11404"/>
        <xdr:cNvSpPr/>
      </xdr:nvSpPr>
      <xdr:spPr>
        <a:xfrm>
          <a:off x="6054120" y="0"/>
          <a:ext cx="48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04" name="Čára 11405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05" name="Čára 11406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06" name="Čára 11407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07" name="Čára 11408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08" name="Čára 11409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09" name="Čára 11410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10" name="Čára 11411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11" name="Čára 11412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12" name="Čára 11413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13" name="Čára 11414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14" name="Čára 11415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15" name="Čára 11416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16" name="Čára 11417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17" name="Čára 11418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18" name="Čára 11419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19" name="Čára 11420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20" name="Čára 11421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21" name="Čára 11422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22" name="Čára 11423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23" name="Čára 11424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24" name="Čára 11425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25" name="Čára 11426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26" name="Čára 11427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27" name="Čára 11428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28" name="Čára 11429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29" name="Čára 11430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30" name="Čára 11431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31" name="Čára 11432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32" name="Čára 11433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33" name="Čára 11434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34" name="Čára 11435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35" name="Čára 11436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36" name="Čára 11437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37" name="Čára 11438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38" name="Čára 11439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39" name="Čára 11440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40" name="Čára 11441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41" name="Čára 11442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42" name="Čára 11443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43" name="Čára 11444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44" name="Čára 11445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45" name="Čára 11446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46" name="Čára 11447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47" name="Čára 11448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48" name="Čára 11449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49" name="Čára 11450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50" name="Čára 11451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51" name="Čára 11452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52" name="Čára 11453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53" name="Čára 11454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54" name="Čára 11455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55" name="Čára 11456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56" name="Čára 11457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0</xdr:row>
      <xdr:rowOff>0</xdr:rowOff>
    </xdr:from>
    <xdr:to>
      <xdr:col>12</xdr:col>
      <xdr:colOff>116280</xdr:colOff>
      <xdr:row>0</xdr:row>
      <xdr:rowOff>0</xdr:rowOff>
    </xdr:to>
    <xdr:sp>
      <xdr:nvSpPr>
        <xdr:cNvPr id="11457" name="Čára 11458"/>
        <xdr:cNvSpPr/>
      </xdr:nvSpPr>
      <xdr:spPr>
        <a:xfrm>
          <a:off x="10244880" y="0"/>
          <a:ext cx="35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360</xdr:colOff>
      <xdr:row>0</xdr:row>
      <xdr:rowOff>0</xdr:rowOff>
    </xdr:from>
    <xdr:to>
      <xdr:col>12</xdr:col>
      <xdr:colOff>218160</xdr:colOff>
      <xdr:row>0</xdr:row>
      <xdr:rowOff>0</xdr:rowOff>
    </xdr:to>
    <xdr:sp>
      <xdr:nvSpPr>
        <xdr:cNvPr id="11458" name="Čára 11459"/>
        <xdr:cNvSpPr/>
      </xdr:nvSpPr>
      <xdr:spPr>
        <a:xfrm>
          <a:off x="10583280" y="0"/>
          <a:ext cx="11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0640</xdr:colOff>
      <xdr:row>0</xdr:row>
      <xdr:rowOff>0</xdr:rowOff>
    </xdr:from>
    <xdr:to>
      <xdr:col>12</xdr:col>
      <xdr:colOff>640080</xdr:colOff>
      <xdr:row>0</xdr:row>
      <xdr:rowOff>0</xdr:rowOff>
    </xdr:to>
    <xdr:sp>
      <xdr:nvSpPr>
        <xdr:cNvPr id="11459" name="Čára 11460"/>
        <xdr:cNvSpPr/>
      </xdr:nvSpPr>
      <xdr:spPr>
        <a:xfrm>
          <a:off x="10283760" y="0"/>
          <a:ext cx="84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60" name="Čára 11461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61" name="Čára 11462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62" name="Čára 11463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63" name="Čára 11464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64" name="Čára 11465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65" name="Čára 11466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66" name="Čára 11467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67" name="Čára 11468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68" name="Čára 11469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69" name="Čára 11470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70" name="Čára 11471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71" name="Čára 11472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2720</xdr:colOff>
      <xdr:row>0</xdr:row>
      <xdr:rowOff>0</xdr:rowOff>
    </xdr:from>
    <xdr:to>
      <xdr:col>12</xdr:col>
      <xdr:colOff>237600</xdr:colOff>
      <xdr:row>0</xdr:row>
      <xdr:rowOff>0</xdr:rowOff>
    </xdr:to>
    <xdr:sp>
      <xdr:nvSpPr>
        <xdr:cNvPr id="11472" name="Čára 11473"/>
        <xdr:cNvSpPr/>
      </xdr:nvSpPr>
      <xdr:spPr>
        <a:xfrm>
          <a:off x="10095840" y="0"/>
          <a:ext cx="62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0</xdr:row>
      <xdr:rowOff>0</xdr:rowOff>
    </xdr:from>
    <xdr:to>
      <xdr:col>11</xdr:col>
      <xdr:colOff>404280</xdr:colOff>
      <xdr:row>0</xdr:row>
      <xdr:rowOff>0</xdr:rowOff>
    </xdr:to>
    <xdr:sp>
      <xdr:nvSpPr>
        <xdr:cNvPr id="11473" name="Čára 11474"/>
        <xdr:cNvSpPr/>
      </xdr:nvSpPr>
      <xdr:spPr>
        <a:xfrm>
          <a:off x="985320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474" name="Čára 11475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475" name="Čára 11476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476" name="Čára 11477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477" name="Čára 11478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478" name="Čára 11479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479" name="Čára 11480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480" name="Čára 11481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481" name="Čára 11482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482" name="Čára 11483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483" name="Čára 11484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484" name="Čára 11485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485" name="Čára 11486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486" name="Čára 11487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487" name="Čára 11488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488" name="Čára 11489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489" name="Čára 11490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490" name="Čára 11491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491" name="Čára 11492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492" name="Čára 11493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493" name="Čára 11494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494" name="Čára 11495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495" name="Čára 11496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496" name="Čára 11497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497" name="Čára 11498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498" name="Čára 11499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499" name="Čára 11500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00" name="Čára 11501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01" name="Čára 11502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02" name="Čára 11503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03" name="Čára 11504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04" name="Čára 11505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05" name="Čára 11506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06" name="Čára 11507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07" name="Čára 11508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08" name="Čára 11509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509" name="Čára 11510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510" name="Čára 11511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511" name="Čára 11512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512" name="Čára 11513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513" name="Čára 11514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514" name="Čára 11515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515" name="Čára 11516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516" name="Čára 11517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517" name="Čára 11518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518" name="Čára 11519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519" name="Čára 11520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520" name="Čára 11521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521" name="Čára 11522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522" name="Čára 11523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523" name="Čára 11524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524" name="Čára 11525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525" name="Čára 11526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526" name="Čára 11527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0</xdr:row>
      <xdr:rowOff>0</xdr:rowOff>
    </xdr:from>
    <xdr:to>
      <xdr:col>17</xdr:col>
      <xdr:colOff>35640</xdr:colOff>
      <xdr:row>0</xdr:row>
      <xdr:rowOff>0</xdr:rowOff>
    </xdr:to>
    <xdr:sp>
      <xdr:nvSpPr>
        <xdr:cNvPr id="11527" name="Čára 11528"/>
        <xdr:cNvSpPr/>
      </xdr:nvSpPr>
      <xdr:spPr>
        <a:xfrm>
          <a:off x="1352916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0</xdr:row>
      <xdr:rowOff>0</xdr:rowOff>
    </xdr:from>
    <xdr:to>
      <xdr:col>17</xdr:col>
      <xdr:colOff>148680</xdr:colOff>
      <xdr:row>0</xdr:row>
      <xdr:rowOff>0</xdr:rowOff>
    </xdr:to>
    <xdr:sp>
      <xdr:nvSpPr>
        <xdr:cNvPr id="11528" name="Čára 11529"/>
        <xdr:cNvSpPr/>
      </xdr:nvSpPr>
      <xdr:spPr>
        <a:xfrm>
          <a:off x="1371420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760</xdr:colOff>
      <xdr:row>0</xdr:row>
      <xdr:rowOff>0</xdr:rowOff>
    </xdr:from>
    <xdr:to>
      <xdr:col>17</xdr:col>
      <xdr:colOff>640080</xdr:colOff>
      <xdr:row>0</xdr:row>
      <xdr:rowOff>0</xdr:rowOff>
    </xdr:to>
    <xdr:sp>
      <xdr:nvSpPr>
        <xdr:cNvPr id="11529" name="Čára 11530"/>
        <xdr:cNvSpPr/>
      </xdr:nvSpPr>
      <xdr:spPr>
        <a:xfrm>
          <a:off x="13556520" y="0"/>
          <a:ext cx="77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30" name="Čára 11531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31" name="Čára 11532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32" name="Čára 11533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33" name="Čára 11534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34" name="Čára 11535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35" name="Čára 11536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36" name="Čára 11537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37" name="Čára 11538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38" name="Čára 11539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39" name="Čára 11540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40" name="Čára 11541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41" name="Čára 11542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800</xdr:colOff>
      <xdr:row>0</xdr:row>
      <xdr:rowOff>0</xdr:rowOff>
    </xdr:from>
    <xdr:to>
      <xdr:col>17</xdr:col>
      <xdr:colOff>158760</xdr:colOff>
      <xdr:row>0</xdr:row>
      <xdr:rowOff>0</xdr:rowOff>
    </xdr:to>
    <xdr:sp>
      <xdr:nvSpPr>
        <xdr:cNvPr id="11542" name="Čára 11543"/>
        <xdr:cNvSpPr/>
      </xdr:nvSpPr>
      <xdr:spPr>
        <a:xfrm>
          <a:off x="13354560" y="0"/>
          <a:ext cx="49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400</xdr:colOff>
      <xdr:row>0</xdr:row>
      <xdr:rowOff>0</xdr:rowOff>
    </xdr:from>
    <xdr:to>
      <xdr:col>16</xdr:col>
      <xdr:colOff>469800</xdr:colOff>
      <xdr:row>0</xdr:row>
      <xdr:rowOff>0</xdr:rowOff>
    </xdr:to>
    <xdr:sp>
      <xdr:nvSpPr>
        <xdr:cNvPr id="11543" name="Čára 11544"/>
        <xdr:cNvSpPr/>
      </xdr:nvSpPr>
      <xdr:spPr>
        <a:xfrm>
          <a:off x="1312416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44" name="Čára 11545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45" name="Čára 11546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46" name="Čára 11547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47" name="Čára 11548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48" name="Čára 11549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49" name="Čára 11550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50" name="Čára 11551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51" name="Čára 11552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52" name="Čára 11553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53" name="Čára 11554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54" name="Čára 11555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55" name="Čára 11556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56" name="Čára 11557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57" name="Čára 11558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58" name="Čára 11559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59" name="Čára 11560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60" name="Čára 11561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61" name="Čára 11562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62" name="Čára 11563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63" name="Čára 11564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64" name="Čára 11565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565" name="Čára 11566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566" name="Čára 11567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567" name="Čára 11568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568" name="Čára 11569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569" name="Čára 11570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570" name="Čára 11571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571" name="Čára 11572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572" name="Čára 11573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573" name="Čára 11574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574" name="Čára 11575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575" name="Čára 11576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576" name="Čára 11577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577" name="Čára 11578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578" name="Čára 11579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79" name="Čára 11580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80" name="Čára 11581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81" name="Čára 11582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82" name="Čára 11583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83" name="Čára 11584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84" name="Čára 11585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85" name="Čára 11586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86" name="Čára 11587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87" name="Čára 11588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88" name="Čára 11589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89" name="Čára 11590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90" name="Čára 11591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91" name="Čára 11592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92" name="Čára 11593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93" name="Čára 11594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94" name="Čára 11595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95" name="Čára 11596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96" name="Čára 11597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2200</xdr:colOff>
      <xdr:row>0</xdr:row>
      <xdr:rowOff>0</xdr:rowOff>
    </xdr:from>
    <xdr:to>
      <xdr:col>22</xdr:col>
      <xdr:colOff>10800</xdr:colOff>
      <xdr:row>0</xdr:row>
      <xdr:rowOff>0</xdr:rowOff>
    </xdr:to>
    <xdr:sp>
      <xdr:nvSpPr>
        <xdr:cNvPr id="11597" name="Čára 11598"/>
        <xdr:cNvSpPr/>
      </xdr:nvSpPr>
      <xdr:spPr>
        <a:xfrm>
          <a:off x="16752600" y="0"/>
          <a:ext cx="14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0</xdr:colOff>
      <xdr:row>0</xdr:row>
      <xdr:rowOff>0</xdr:rowOff>
    </xdr:from>
    <xdr:to>
      <xdr:col>22</xdr:col>
      <xdr:colOff>122760</xdr:colOff>
      <xdr:row>0</xdr:row>
      <xdr:rowOff>0</xdr:rowOff>
    </xdr:to>
    <xdr:sp>
      <xdr:nvSpPr>
        <xdr:cNvPr id="11598" name="Čára 11599"/>
        <xdr:cNvSpPr/>
      </xdr:nvSpPr>
      <xdr:spPr>
        <a:xfrm>
          <a:off x="168915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108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1599" name="Čára 11600"/>
        <xdr:cNvSpPr/>
      </xdr:nvSpPr>
      <xdr:spPr>
        <a:xfrm>
          <a:off x="16791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600" name="Čára 11601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601" name="Čára 11602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602" name="Čára 11603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603" name="Čára 11604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604" name="Čára 11605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605" name="Čára 11606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606" name="Čára 11607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607" name="Čára 11608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608" name="Čára 11609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609" name="Čára 11610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610" name="Čára 11611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611" name="Čára 11612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1000</xdr:colOff>
      <xdr:row>0</xdr:row>
      <xdr:rowOff>0</xdr:rowOff>
    </xdr:from>
    <xdr:to>
      <xdr:col>22</xdr:col>
      <xdr:colOff>128880</xdr:colOff>
      <xdr:row>0</xdr:row>
      <xdr:rowOff>0</xdr:rowOff>
    </xdr:to>
    <xdr:sp>
      <xdr:nvSpPr>
        <xdr:cNvPr id="11612" name="Čára 11613"/>
        <xdr:cNvSpPr/>
      </xdr:nvSpPr>
      <xdr:spPr>
        <a:xfrm>
          <a:off x="16601400" y="0"/>
          <a:ext cx="41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0</xdr:row>
      <xdr:rowOff>0</xdr:rowOff>
    </xdr:from>
    <xdr:to>
      <xdr:col>21</xdr:col>
      <xdr:colOff>502200</xdr:colOff>
      <xdr:row>0</xdr:row>
      <xdr:rowOff>0</xdr:rowOff>
    </xdr:to>
    <xdr:sp>
      <xdr:nvSpPr>
        <xdr:cNvPr id="11613" name="Čára 11614"/>
        <xdr:cNvSpPr/>
      </xdr:nvSpPr>
      <xdr:spPr>
        <a:xfrm>
          <a:off x="16360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14" name="Čára 11615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15" name="Čára 11616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16" name="Čára 11617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17" name="Čára 11618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18" name="Čára 11619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19" name="Čára 11620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20" name="Čára 11621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21" name="Čára 11622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22" name="Čára 11623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23" name="Čára 11624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24" name="Čára 11625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25" name="Čára 11626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26" name="Čára 11627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27" name="Čára 11628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28" name="Čára 11629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29" name="Čára 11630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30" name="Čára 11631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31" name="Čára 11632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32" name="Čára 11633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33" name="Čára 11634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34" name="Čára 11635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35" name="Čára 11636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36" name="Čára 11637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37" name="Čára 11638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38" name="Čára 11639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39" name="Čára 11640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40" name="Čára 11641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41" name="Čára 11642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42" name="Čára 11643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43" name="Čára 11644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44" name="Čára 11645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45" name="Čára 11646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46" name="Čára 11647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47" name="Čára 11648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48" name="Čára 11649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49" name="Čára 11650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50" name="Čára 11651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51" name="Čára 11652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52" name="Čára 11653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53" name="Čára 11654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54" name="Čára 11655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55" name="Čára 11656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56" name="Čára 11657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57" name="Čára 11658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58" name="Čára 11659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59" name="Čára 11660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60" name="Čára 11661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61" name="Čára 11662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62" name="Čára 11663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63" name="Čára 11664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64" name="Čára 11665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65" name="Čára 11666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66" name="Čára 11667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800</xdr:colOff>
      <xdr:row>0</xdr:row>
      <xdr:rowOff>0</xdr:rowOff>
    </xdr:from>
    <xdr:to>
      <xdr:col>27</xdr:col>
      <xdr:colOff>82800</xdr:colOff>
      <xdr:row>0</xdr:row>
      <xdr:rowOff>0</xdr:rowOff>
    </xdr:to>
    <xdr:sp>
      <xdr:nvSpPr>
        <xdr:cNvPr id="11667" name="Čára 11668"/>
        <xdr:cNvSpPr/>
      </xdr:nvSpPr>
      <xdr:spPr>
        <a:xfrm>
          <a:off x="1989684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3440</xdr:colOff>
      <xdr:row>0</xdr:row>
      <xdr:rowOff>0</xdr:rowOff>
    </xdr:from>
    <xdr:to>
      <xdr:col>27</xdr:col>
      <xdr:colOff>195840</xdr:colOff>
      <xdr:row>0</xdr:row>
      <xdr:rowOff>0</xdr:rowOff>
    </xdr:to>
    <xdr:sp>
      <xdr:nvSpPr>
        <xdr:cNvPr id="11668" name="Čára 11669"/>
        <xdr:cNvSpPr/>
      </xdr:nvSpPr>
      <xdr:spPr>
        <a:xfrm>
          <a:off x="2016792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1600</xdr:colOff>
      <xdr:row>0</xdr:row>
      <xdr:rowOff>0</xdr:rowOff>
    </xdr:from>
    <xdr:to>
      <xdr:col>27</xdr:col>
      <xdr:colOff>640800</xdr:colOff>
      <xdr:row>0</xdr:row>
      <xdr:rowOff>0</xdr:rowOff>
    </xdr:to>
    <xdr:sp>
      <xdr:nvSpPr>
        <xdr:cNvPr id="11669" name="Čára 11670"/>
        <xdr:cNvSpPr/>
      </xdr:nvSpPr>
      <xdr:spPr>
        <a:xfrm>
          <a:off x="1992564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70" name="Čára 11671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71" name="Čára 11672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72" name="Čára 11673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73" name="Čára 11674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74" name="Čára 11675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75" name="Čára 11676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76" name="Čára 11677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77" name="Čára 11678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78" name="Čára 11679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79" name="Čára 11680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80" name="Čára 11681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81" name="Čára 11682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4040</xdr:colOff>
      <xdr:row>0</xdr:row>
      <xdr:rowOff>0</xdr:rowOff>
    </xdr:from>
    <xdr:to>
      <xdr:col>27</xdr:col>
      <xdr:colOff>200880</xdr:colOff>
      <xdr:row>0</xdr:row>
      <xdr:rowOff>0</xdr:rowOff>
    </xdr:to>
    <xdr:sp>
      <xdr:nvSpPr>
        <xdr:cNvPr id="11682" name="Čára 11683"/>
        <xdr:cNvSpPr/>
      </xdr:nvSpPr>
      <xdr:spPr>
        <a:xfrm>
          <a:off x="19738080" y="0"/>
          <a:ext cx="55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3560</xdr:colOff>
      <xdr:row>0</xdr:row>
      <xdr:rowOff>0</xdr:rowOff>
    </xdr:from>
    <xdr:to>
      <xdr:col>26</xdr:col>
      <xdr:colOff>434520</xdr:colOff>
      <xdr:row>0</xdr:row>
      <xdr:rowOff>0</xdr:rowOff>
    </xdr:to>
    <xdr:sp>
      <xdr:nvSpPr>
        <xdr:cNvPr id="11683" name="Čára 11684"/>
        <xdr:cNvSpPr/>
      </xdr:nvSpPr>
      <xdr:spPr>
        <a:xfrm>
          <a:off x="1949760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684" name="Čára 11685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685" name="Čára 11686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686" name="Čára 11687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687" name="Čára 11688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688" name="Čára 11689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689" name="Čára 11690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690" name="Čára 11691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691" name="Čára 11692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692" name="Čára 11693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693" name="Čára 11694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694" name="Čára 11695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695" name="Čára 11696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696" name="Čára 11697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697" name="Čára 11698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698" name="Čára 11699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699" name="Čára 11700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00" name="Čára 11701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701" name="Čára 11702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702" name="Čára 11703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03" name="Čára 11704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704" name="Čára 11705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05" name="Čára 11706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06" name="Čára 11707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07" name="Čára 11708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08" name="Čára 11709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09" name="Čára 11710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10" name="Čára 11711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11" name="Čára 11712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12" name="Čára 11713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13" name="Čára 11714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14" name="Čára 11715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15" name="Čára 11716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16" name="Čára 11717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17" name="Čára 11718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18" name="Čára 11719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19" name="Čára 11720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720" name="Čára 11721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721" name="Čára 11722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22" name="Čára 11723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723" name="Čára 11724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24" name="Čára 11725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725" name="Čára 11726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726" name="Čára 11727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27" name="Čára 11728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728" name="Čára 11729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729" name="Čára 11730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30" name="Čára 11731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731" name="Čára 11732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732" name="Čára 11733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33" name="Čára 11734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734" name="Čára 11735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35" name="Čára 11736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736" name="Čára 11737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1840</xdr:colOff>
      <xdr:row>0</xdr:row>
      <xdr:rowOff>0</xdr:rowOff>
    </xdr:from>
    <xdr:to>
      <xdr:col>32</xdr:col>
      <xdr:colOff>42480</xdr:colOff>
      <xdr:row>0</xdr:row>
      <xdr:rowOff>0</xdr:rowOff>
    </xdr:to>
    <xdr:sp>
      <xdr:nvSpPr>
        <xdr:cNvPr id="11737" name="Čára 11738"/>
        <xdr:cNvSpPr/>
      </xdr:nvSpPr>
      <xdr:spPr>
        <a:xfrm>
          <a:off x="23069160" y="0"/>
          <a:ext cx="271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040</xdr:colOff>
      <xdr:row>0</xdr:row>
      <xdr:rowOff>0</xdr:rowOff>
    </xdr:from>
    <xdr:to>
      <xdr:col>32</xdr:col>
      <xdr:colOff>153360</xdr:colOff>
      <xdr:row>0</xdr:row>
      <xdr:rowOff>0</xdr:rowOff>
    </xdr:to>
    <xdr:sp>
      <xdr:nvSpPr>
        <xdr:cNvPr id="11738" name="Čára 11739"/>
        <xdr:cNvSpPr/>
      </xdr:nvSpPr>
      <xdr:spPr>
        <a:xfrm>
          <a:off x="23330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1720</xdr:colOff>
      <xdr:row>0</xdr:row>
      <xdr:rowOff>0</xdr:rowOff>
    </xdr:from>
    <xdr:to>
      <xdr:col>32</xdr:col>
      <xdr:colOff>640800</xdr:colOff>
      <xdr:row>0</xdr:row>
      <xdr:rowOff>0</xdr:rowOff>
    </xdr:to>
    <xdr:sp>
      <xdr:nvSpPr>
        <xdr:cNvPr id="11739" name="Čára 11740"/>
        <xdr:cNvSpPr/>
      </xdr:nvSpPr>
      <xdr:spPr>
        <a:xfrm>
          <a:off x="23099040" y="0"/>
          <a:ext cx="83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40" name="Čára 11741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41" name="Čára 11742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42" name="Čára 11743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43" name="Čára 11744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44" name="Čára 11745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45" name="Čára 11746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46" name="Čára 11747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47" name="Čára 11748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48" name="Čára 11749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49" name="Čára 11750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50" name="Čára 11751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51" name="Čára 11752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2360</xdr:colOff>
      <xdr:row>0</xdr:row>
      <xdr:rowOff>0</xdr:rowOff>
    </xdr:from>
    <xdr:to>
      <xdr:col>32</xdr:col>
      <xdr:colOff>172800</xdr:colOff>
      <xdr:row>0</xdr:row>
      <xdr:rowOff>0</xdr:rowOff>
    </xdr:to>
    <xdr:sp>
      <xdr:nvSpPr>
        <xdr:cNvPr id="11752" name="Čára 11753"/>
        <xdr:cNvSpPr/>
      </xdr:nvSpPr>
      <xdr:spPr>
        <a:xfrm>
          <a:off x="2290968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800</xdr:colOff>
      <xdr:row>0</xdr:row>
      <xdr:rowOff>0</xdr:rowOff>
    </xdr:from>
    <xdr:to>
      <xdr:col>31</xdr:col>
      <xdr:colOff>403560</xdr:colOff>
      <xdr:row>0</xdr:row>
      <xdr:rowOff>0</xdr:rowOff>
    </xdr:to>
    <xdr:sp>
      <xdr:nvSpPr>
        <xdr:cNvPr id="11753" name="Čára 11754"/>
        <xdr:cNvSpPr/>
      </xdr:nvSpPr>
      <xdr:spPr>
        <a:xfrm>
          <a:off x="22668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54" name="Čára 11755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755" name="Čára 11756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56" name="Čára 11757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57" name="Čára 11758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58" name="Čára 11759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59" name="Čára 11760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760" name="Čára 11761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61" name="Čára 11762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62" name="Čára 11763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763" name="Čára 11764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64" name="Čára 11765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65" name="Čára 11766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766" name="Čára 11767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67" name="Čára 11768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68" name="Čára 11769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69" name="Čára 11770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70" name="Čára 11771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771" name="Čára 11772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72" name="Čára 11773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73" name="Čára 11774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774" name="Čára 11775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775" name="Čára 11776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776" name="Čára 11777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777" name="Čára 11778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778" name="Čára 11779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779" name="Čára 11780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780" name="Čára 11781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781" name="Čára 11782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782" name="Čára 11783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783" name="Čára 11784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784" name="Čára 11785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785" name="Čára 11786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786" name="Čára 11787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787" name="Čára 11788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788" name="Čára 11789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89" name="Čára 11790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790" name="Čára 11791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91" name="Čára 11792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92" name="Čára 11793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93" name="Čára 11794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94" name="Čára 11795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795" name="Čára 11796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96" name="Čára 11797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797" name="Čára 11798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798" name="Čára 11799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799" name="Čára 11800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800" name="Čára 11801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801" name="Čára 11802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802" name="Čára 11803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803" name="Čára 11804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804" name="Čára 11805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805" name="Čára 11806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806" name="Čára 11807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1240</xdr:colOff>
      <xdr:row>0</xdr:row>
      <xdr:rowOff>0</xdr:rowOff>
    </xdr:from>
    <xdr:to>
      <xdr:col>37</xdr:col>
      <xdr:colOff>7920</xdr:colOff>
      <xdr:row>0</xdr:row>
      <xdr:rowOff>0</xdr:rowOff>
    </xdr:to>
    <xdr:sp>
      <xdr:nvSpPr>
        <xdr:cNvPr id="11807" name="Čára 11808"/>
        <xdr:cNvSpPr/>
      </xdr:nvSpPr>
      <xdr:spPr>
        <a:xfrm>
          <a:off x="26332200" y="0"/>
          <a:ext cx="17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122040</xdr:colOff>
      <xdr:row>0</xdr:row>
      <xdr:rowOff>0</xdr:rowOff>
    </xdr:to>
    <xdr:sp>
      <xdr:nvSpPr>
        <xdr:cNvPr id="11808" name="Čára 11809"/>
        <xdr:cNvSpPr/>
      </xdr:nvSpPr>
      <xdr:spPr>
        <a:xfrm>
          <a:off x="2650176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09400</xdr:colOff>
      <xdr:row>0</xdr:row>
      <xdr:rowOff>0</xdr:rowOff>
    </xdr:from>
    <xdr:to>
      <xdr:col>37</xdr:col>
      <xdr:colOff>640080</xdr:colOff>
      <xdr:row>0</xdr:row>
      <xdr:rowOff>0</xdr:rowOff>
    </xdr:to>
    <xdr:sp>
      <xdr:nvSpPr>
        <xdr:cNvPr id="11809" name="Čára 11810"/>
        <xdr:cNvSpPr/>
      </xdr:nvSpPr>
      <xdr:spPr>
        <a:xfrm>
          <a:off x="26370360" y="0"/>
          <a:ext cx="771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810" name="Čára 11811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811" name="Čára 11812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812" name="Čára 11813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813" name="Čára 11814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814" name="Čára 11815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815" name="Čára 11816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816" name="Čára 11817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817" name="Čára 11818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818" name="Čára 11819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819" name="Čára 11820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820" name="Čára 11821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821" name="Čára 11822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9320</xdr:colOff>
      <xdr:row>0</xdr:row>
      <xdr:rowOff>0</xdr:rowOff>
    </xdr:from>
    <xdr:to>
      <xdr:col>37</xdr:col>
      <xdr:colOff>141840</xdr:colOff>
      <xdr:row>0</xdr:row>
      <xdr:rowOff>0</xdr:rowOff>
    </xdr:to>
    <xdr:sp>
      <xdr:nvSpPr>
        <xdr:cNvPr id="11822" name="Čára 11823"/>
        <xdr:cNvSpPr/>
      </xdr:nvSpPr>
      <xdr:spPr>
        <a:xfrm>
          <a:off x="26180280" y="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8840</xdr:colOff>
      <xdr:row>0</xdr:row>
      <xdr:rowOff>0</xdr:rowOff>
    </xdr:from>
    <xdr:to>
      <xdr:col>36</xdr:col>
      <xdr:colOff>471960</xdr:colOff>
      <xdr:row>0</xdr:row>
      <xdr:rowOff>0</xdr:rowOff>
    </xdr:to>
    <xdr:sp>
      <xdr:nvSpPr>
        <xdr:cNvPr id="11823" name="Čára 11824"/>
        <xdr:cNvSpPr/>
      </xdr:nvSpPr>
      <xdr:spPr>
        <a:xfrm>
          <a:off x="259398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24" name="Čára 11825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25" name="Čára 11826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26" name="Čára 11827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27" name="Čára 11828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28" name="Čára 11829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29" name="Čára 11830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30" name="Čára 11831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31" name="Čára 11832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32" name="Čára 11833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33" name="Čára 11834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34" name="Čára 11835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35" name="Čára 11836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36" name="Čára 11837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37" name="Čára 11838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38" name="Čára 11839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39" name="Čára 11840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40" name="Čára 11841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41" name="Čára 11842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42" name="Čára 11843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43" name="Čára 11844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44" name="Čára 11845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45" name="Čára 11846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46" name="Čára 11847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47" name="Čára 11848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48" name="Čára 11849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49" name="Čára 11850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50" name="Čára 11851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51" name="Čára 11852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52" name="Čára 11853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53" name="Čára 11854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54" name="Čára 11855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55" name="Čára 11856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56" name="Čára 11857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57" name="Čára 11858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58" name="Čára 11859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59" name="Čára 11860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60" name="Čára 11861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61" name="Čára 11862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62" name="Čára 11863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63" name="Čára 11864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64" name="Čára 11865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65" name="Čára 11866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66" name="Čára 11867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67" name="Čára 11868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68" name="Čára 11869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69" name="Čára 11870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70" name="Čára 11871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71" name="Čára 11872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72" name="Čára 11873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73" name="Čára 11874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74" name="Čára 11875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75" name="Čára 11876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76" name="Čára 11877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2560</xdr:colOff>
      <xdr:row>0</xdr:row>
      <xdr:rowOff>0</xdr:rowOff>
    </xdr:from>
    <xdr:to>
      <xdr:col>42</xdr:col>
      <xdr:colOff>78840</xdr:colOff>
      <xdr:row>0</xdr:row>
      <xdr:rowOff>0</xdr:rowOff>
    </xdr:to>
    <xdr:sp>
      <xdr:nvSpPr>
        <xdr:cNvPr id="11877" name="Čára 11878"/>
        <xdr:cNvSpPr/>
      </xdr:nvSpPr>
      <xdr:spPr>
        <a:xfrm>
          <a:off x="2956716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8680</xdr:colOff>
      <xdr:row>0</xdr:row>
      <xdr:rowOff>0</xdr:rowOff>
    </xdr:from>
    <xdr:to>
      <xdr:col>42</xdr:col>
      <xdr:colOff>188280</xdr:colOff>
      <xdr:row>0</xdr:row>
      <xdr:rowOff>0</xdr:rowOff>
    </xdr:to>
    <xdr:sp>
      <xdr:nvSpPr>
        <xdr:cNvPr id="11878" name="Čára 11879"/>
        <xdr:cNvSpPr/>
      </xdr:nvSpPr>
      <xdr:spPr>
        <a:xfrm>
          <a:off x="29764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39280</xdr:colOff>
      <xdr:row>0</xdr:row>
      <xdr:rowOff>0</xdr:rowOff>
    </xdr:from>
    <xdr:to>
      <xdr:col>42</xdr:col>
      <xdr:colOff>640080</xdr:colOff>
      <xdr:row>0</xdr:row>
      <xdr:rowOff>0</xdr:rowOff>
    </xdr:to>
    <xdr:sp>
      <xdr:nvSpPr>
        <xdr:cNvPr id="11879" name="Čára 11880"/>
        <xdr:cNvSpPr/>
      </xdr:nvSpPr>
      <xdr:spPr>
        <a:xfrm>
          <a:off x="29603880" y="0"/>
          <a:ext cx="74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80" name="Čára 11881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81" name="Čára 11882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82" name="Čára 11883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83" name="Čára 11884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84" name="Čára 11885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85" name="Čára 11886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86" name="Čára 11887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87" name="Čára 11888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88" name="Čára 11889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89" name="Čára 11890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90" name="Čára 11891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91" name="Čára 11892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38040</xdr:colOff>
      <xdr:row>0</xdr:row>
      <xdr:rowOff>0</xdr:rowOff>
    </xdr:from>
    <xdr:to>
      <xdr:col>42</xdr:col>
      <xdr:colOff>208080</xdr:colOff>
      <xdr:row>0</xdr:row>
      <xdr:rowOff>0</xdr:rowOff>
    </xdr:to>
    <xdr:sp>
      <xdr:nvSpPr>
        <xdr:cNvPr id="11892" name="Čára 11893"/>
        <xdr:cNvSpPr/>
      </xdr:nvSpPr>
      <xdr:spPr>
        <a:xfrm>
          <a:off x="29402640" y="0"/>
          <a:ext cx="510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9360</xdr:colOff>
      <xdr:row>0</xdr:row>
      <xdr:rowOff>0</xdr:rowOff>
    </xdr:from>
    <xdr:to>
      <xdr:col>41</xdr:col>
      <xdr:colOff>501840</xdr:colOff>
      <xdr:row>0</xdr:row>
      <xdr:rowOff>0</xdr:rowOff>
    </xdr:to>
    <xdr:sp>
      <xdr:nvSpPr>
        <xdr:cNvPr id="11893" name="Čára 11894"/>
        <xdr:cNvSpPr/>
      </xdr:nvSpPr>
      <xdr:spPr>
        <a:xfrm>
          <a:off x="291639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894" name="Čára 11895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895" name="Čára 11896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896" name="Čára 11897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897" name="Čára 11898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898" name="Čára 11899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899" name="Čára 11900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00" name="Čára 11901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01" name="Čára 11902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02" name="Čára 11903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03" name="Čára 11904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04" name="Čára 11905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05" name="Čára 11906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06" name="Čára 11907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07" name="Čára 11908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08" name="Čára 11909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09" name="Čára 11910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10" name="Čára 11911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11" name="Čára 11912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12" name="Čára 11913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13" name="Čára 11914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14" name="Čára 11915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15" name="Čára 11916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16" name="Čára 11917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17" name="Čára 11918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18" name="Čára 11919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19" name="Čára 11920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20" name="Čára 11921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21" name="Čára 11922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22" name="Čára 11923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23" name="Čára 11924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24" name="Čára 11925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25" name="Čára 11926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26" name="Čára 11927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27" name="Čára 11928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28" name="Čára 11929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29" name="Čára 11930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30" name="Čára 11931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31" name="Čára 11932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32" name="Čára 11933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33" name="Čára 11934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34" name="Čára 11935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35" name="Čára 11936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36" name="Čára 11937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37" name="Čára 11938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38" name="Čára 11939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39" name="Čára 11940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40" name="Čára 11941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41" name="Čára 11942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42" name="Čára 11943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43" name="Čára 11944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44" name="Čára 11945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45" name="Čára 11946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46" name="Čára 11947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28400</xdr:colOff>
      <xdr:row>0</xdr:row>
      <xdr:rowOff>0</xdr:rowOff>
    </xdr:from>
    <xdr:to>
      <xdr:col>47</xdr:col>
      <xdr:colOff>117360</xdr:colOff>
      <xdr:row>0</xdr:row>
      <xdr:rowOff>0</xdr:rowOff>
    </xdr:to>
    <xdr:sp>
      <xdr:nvSpPr>
        <xdr:cNvPr id="11947" name="Čára 11948"/>
        <xdr:cNvSpPr/>
      </xdr:nvSpPr>
      <xdr:spPr>
        <a:xfrm>
          <a:off x="32696640" y="0"/>
          <a:ext cx="329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00</xdr:colOff>
      <xdr:row>0</xdr:row>
      <xdr:rowOff>0</xdr:rowOff>
    </xdr:from>
    <xdr:to>
      <xdr:col>47</xdr:col>
      <xdr:colOff>230040</xdr:colOff>
      <xdr:row>0</xdr:row>
      <xdr:rowOff>0</xdr:rowOff>
    </xdr:to>
    <xdr:sp>
      <xdr:nvSpPr>
        <xdr:cNvPr id="11948" name="Čára 11949"/>
        <xdr:cNvSpPr/>
      </xdr:nvSpPr>
      <xdr:spPr>
        <a:xfrm>
          <a:off x="3292524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6872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11949" name="Čára 11950"/>
        <xdr:cNvSpPr/>
      </xdr:nvSpPr>
      <xdr:spPr>
        <a:xfrm>
          <a:off x="32736960" y="0"/>
          <a:ext cx="81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50" name="Čára 11951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51" name="Čára 11952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52" name="Čára 11953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53" name="Čára 11954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54" name="Čára 11955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55" name="Čára 11956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56" name="Čára 11957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57" name="Čára 11958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58" name="Čára 11959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59" name="Čára 11960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60" name="Čára 11961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61" name="Čára 11962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67840</xdr:colOff>
      <xdr:row>0</xdr:row>
      <xdr:rowOff>0</xdr:rowOff>
    </xdr:from>
    <xdr:to>
      <xdr:col>47</xdr:col>
      <xdr:colOff>250200</xdr:colOff>
      <xdr:row>0</xdr:row>
      <xdr:rowOff>0</xdr:rowOff>
    </xdr:to>
    <xdr:sp>
      <xdr:nvSpPr>
        <xdr:cNvPr id="11962" name="Čára 11963"/>
        <xdr:cNvSpPr/>
      </xdr:nvSpPr>
      <xdr:spPr>
        <a:xfrm>
          <a:off x="32536080" y="0"/>
          <a:ext cx="62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560</xdr:colOff>
      <xdr:row>0</xdr:row>
      <xdr:rowOff>0</xdr:rowOff>
    </xdr:from>
    <xdr:to>
      <xdr:col>46</xdr:col>
      <xdr:colOff>419040</xdr:colOff>
      <xdr:row>0</xdr:row>
      <xdr:rowOff>0</xdr:rowOff>
    </xdr:to>
    <xdr:sp>
      <xdr:nvSpPr>
        <xdr:cNvPr id="11963" name="Čára 11964"/>
        <xdr:cNvSpPr/>
      </xdr:nvSpPr>
      <xdr:spPr>
        <a:xfrm>
          <a:off x="322938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1964" name="Čára 11965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1965" name="Čára 11966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1966" name="Čára 11967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1967" name="Čára 11968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1968" name="Čára 11969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1969" name="Čára 11970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1970" name="Čára 11971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1971" name="Čára 11972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1972" name="Čára 11973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1973" name="Čára 11974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1974" name="Čára 11975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1975" name="Čára 11976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1976" name="Čára 11977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1977" name="Čára 11978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1978" name="Čára 11979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1979" name="Čára 11980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1980" name="Čára 11981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1981" name="Čára 11982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1982" name="Čára 11983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1983" name="Čára 11984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1984" name="Čára 11985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1985" name="Čára 11986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1986" name="Čára 11987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1987" name="Čára 11988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1988" name="Čára 11989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1989" name="Čára 11990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1990" name="Čára 11991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1991" name="Čára 11992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1992" name="Čára 11993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1993" name="Čára 11994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1994" name="Čára 11995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1995" name="Čára 11996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1996" name="Čára 11997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1997" name="Čára 11998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1998" name="Čára 11999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1999" name="Čára 12000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2000" name="Čára 12001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2001" name="Čára 12002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2002" name="Čára 12003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2003" name="Čára 12004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2004" name="Čára 12005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2005" name="Čára 12006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2006" name="Čára 12007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2007" name="Čára 12008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2008" name="Čára 12009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2009" name="Čára 12010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2010" name="Čára 12011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2011" name="Čára 12012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2012" name="Čára 12013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2013" name="Čára 12014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2014" name="Čára 12015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2015" name="Čára 12016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2016" name="Čára 12017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02120</xdr:colOff>
      <xdr:row>0</xdr:row>
      <xdr:rowOff>0</xdr:rowOff>
    </xdr:from>
    <xdr:to>
      <xdr:col>52</xdr:col>
      <xdr:colOff>52200</xdr:colOff>
      <xdr:row>0</xdr:row>
      <xdr:rowOff>0</xdr:rowOff>
    </xdr:to>
    <xdr:sp>
      <xdr:nvSpPr>
        <xdr:cNvPr id="12017" name="Čára 12018"/>
        <xdr:cNvSpPr/>
      </xdr:nvSpPr>
      <xdr:spPr>
        <a:xfrm>
          <a:off x="35874000" y="0"/>
          <a:ext cx="29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631080</xdr:colOff>
      <xdr:row>0</xdr:row>
      <xdr:rowOff>0</xdr:rowOff>
    </xdr:from>
    <xdr:to>
      <xdr:col>52</xdr:col>
      <xdr:colOff>163440</xdr:colOff>
      <xdr:row>0</xdr:row>
      <xdr:rowOff>0</xdr:rowOff>
    </xdr:to>
    <xdr:sp>
      <xdr:nvSpPr>
        <xdr:cNvPr id="12018" name="Čára 12019"/>
        <xdr:cNvSpPr/>
      </xdr:nvSpPr>
      <xdr:spPr>
        <a:xfrm>
          <a:off x="3610296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0200</xdr:colOff>
      <xdr:row>0</xdr:row>
      <xdr:rowOff>0</xdr:rowOff>
    </xdr:from>
    <xdr:to>
      <xdr:col>52</xdr:col>
      <xdr:colOff>640080</xdr:colOff>
      <xdr:row>0</xdr:row>
      <xdr:rowOff>0</xdr:rowOff>
    </xdr:to>
    <xdr:sp>
      <xdr:nvSpPr>
        <xdr:cNvPr id="12019" name="Čára 12020"/>
        <xdr:cNvSpPr/>
      </xdr:nvSpPr>
      <xdr:spPr>
        <a:xfrm>
          <a:off x="35902080" y="0"/>
          <a:ext cx="85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2020" name="Čára 12021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2021" name="Čára 12022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2022" name="Čára 12023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2023" name="Čára 12024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2024" name="Čára 12025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2025" name="Čára 12026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2026" name="Čára 12027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2027" name="Čára 12028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2028" name="Čára 12029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2029" name="Čára 12030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2030" name="Čára 12031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2031" name="Čára 12032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0840</xdr:colOff>
      <xdr:row>0</xdr:row>
      <xdr:rowOff>0</xdr:rowOff>
    </xdr:from>
    <xdr:to>
      <xdr:col>52</xdr:col>
      <xdr:colOff>184680</xdr:colOff>
      <xdr:row>0</xdr:row>
      <xdr:rowOff>0</xdr:rowOff>
    </xdr:to>
    <xdr:sp>
      <xdr:nvSpPr>
        <xdr:cNvPr id="12032" name="Čára 12033"/>
        <xdr:cNvSpPr/>
      </xdr:nvSpPr>
      <xdr:spPr>
        <a:xfrm>
          <a:off x="357127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60</xdr:colOff>
      <xdr:row>0</xdr:row>
      <xdr:rowOff>0</xdr:rowOff>
    </xdr:from>
    <xdr:to>
      <xdr:col>51</xdr:col>
      <xdr:colOff>392040</xdr:colOff>
      <xdr:row>0</xdr:row>
      <xdr:rowOff>0</xdr:rowOff>
    </xdr:to>
    <xdr:sp>
      <xdr:nvSpPr>
        <xdr:cNvPr id="12033" name="Čára 12034"/>
        <xdr:cNvSpPr/>
      </xdr:nvSpPr>
      <xdr:spPr>
        <a:xfrm>
          <a:off x="354722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34" name="Čára 12035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35" name="Čára 12036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36" name="Čára 12037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37" name="Čára 12038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38" name="Čára 12039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39" name="Čára 12040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40" name="Čára 12041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41" name="Čára 12042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42" name="Čára 12043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43" name="Čára 12044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44" name="Čára 12045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45" name="Čára 12046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46" name="Čára 12047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47" name="Čára 12048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48" name="Čára 12049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49" name="Čára 12050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50" name="Čára 12051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51" name="Čára 12052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52" name="Čára 12053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53" name="Čára 12054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54" name="Čára 12055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55" name="Čára 12056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56" name="Čára 12057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57" name="Čára 12058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58" name="Čára 12059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59" name="Čára 12060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60" name="Čára 12061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61" name="Čára 12062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62" name="Čára 12063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63" name="Čára 12064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64" name="Čára 12065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65" name="Čára 12066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66" name="Čára 12067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67" name="Čára 12068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68" name="Čára 12069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69" name="Čára 12070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70" name="Čára 12071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71" name="Čára 12072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72" name="Čára 12073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73" name="Čára 12074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74" name="Čára 12075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75" name="Čára 12076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76" name="Čára 12077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77" name="Čára 12078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78" name="Čára 12079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79" name="Čára 12080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80" name="Čára 12081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81" name="Čára 12082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82" name="Čára 12083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83" name="Čára 12084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84" name="Čára 12085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85" name="Čára 12086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86" name="Čára 12087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76280</xdr:colOff>
      <xdr:row>0</xdr:row>
      <xdr:rowOff>0</xdr:rowOff>
    </xdr:from>
    <xdr:to>
      <xdr:col>57</xdr:col>
      <xdr:colOff>17640</xdr:colOff>
      <xdr:row>0</xdr:row>
      <xdr:rowOff>0</xdr:rowOff>
    </xdr:to>
    <xdr:sp>
      <xdr:nvSpPr>
        <xdr:cNvPr id="12087" name="Čára 12088"/>
        <xdr:cNvSpPr/>
      </xdr:nvSpPr>
      <xdr:spPr>
        <a:xfrm>
          <a:off x="39151440" y="0"/>
          <a:ext cx="18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720</xdr:colOff>
      <xdr:row>0</xdr:row>
      <xdr:rowOff>0</xdr:rowOff>
    </xdr:from>
    <xdr:to>
      <xdr:col>57</xdr:col>
      <xdr:colOff>132120</xdr:colOff>
      <xdr:row>0</xdr:row>
      <xdr:rowOff>0</xdr:rowOff>
    </xdr:to>
    <xdr:sp>
      <xdr:nvSpPr>
        <xdr:cNvPr id="12088" name="Čára 12089"/>
        <xdr:cNvSpPr/>
      </xdr:nvSpPr>
      <xdr:spPr>
        <a:xfrm>
          <a:off x="39316680" y="0"/>
          <a:ext cx="131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13360</xdr:colOff>
      <xdr:row>0</xdr:row>
      <xdr:rowOff>0</xdr:rowOff>
    </xdr:from>
    <xdr:to>
      <xdr:col>57</xdr:col>
      <xdr:colOff>640800</xdr:colOff>
      <xdr:row>0</xdr:row>
      <xdr:rowOff>0</xdr:rowOff>
    </xdr:to>
    <xdr:sp>
      <xdr:nvSpPr>
        <xdr:cNvPr id="12089" name="Čára 12090"/>
        <xdr:cNvSpPr/>
      </xdr:nvSpPr>
      <xdr:spPr>
        <a:xfrm>
          <a:off x="39188520" y="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90" name="Čára 12091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91" name="Čára 12092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92" name="Čára 12093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93" name="Čára 12094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94" name="Čára 12095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95" name="Čára 12096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96" name="Čára 12097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097" name="Čára 12098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98" name="Čára 12099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099" name="Čára 12100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100" name="Čára 12101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101" name="Čára 12102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11760</xdr:colOff>
      <xdr:row>0</xdr:row>
      <xdr:rowOff>0</xdr:rowOff>
    </xdr:from>
    <xdr:to>
      <xdr:col>57</xdr:col>
      <xdr:colOff>150120</xdr:colOff>
      <xdr:row>0</xdr:row>
      <xdr:rowOff>0</xdr:rowOff>
    </xdr:to>
    <xdr:sp>
      <xdr:nvSpPr>
        <xdr:cNvPr id="12102" name="Čára 12103"/>
        <xdr:cNvSpPr/>
      </xdr:nvSpPr>
      <xdr:spPr>
        <a:xfrm>
          <a:off x="389869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4160</xdr:colOff>
      <xdr:row>0</xdr:row>
      <xdr:rowOff>0</xdr:rowOff>
    </xdr:from>
    <xdr:to>
      <xdr:col>56</xdr:col>
      <xdr:colOff>477000</xdr:colOff>
      <xdr:row>0</xdr:row>
      <xdr:rowOff>0</xdr:rowOff>
    </xdr:to>
    <xdr:sp>
      <xdr:nvSpPr>
        <xdr:cNvPr id="12103" name="Čára 12104"/>
        <xdr:cNvSpPr/>
      </xdr:nvSpPr>
      <xdr:spPr>
        <a:xfrm>
          <a:off x="387493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04" name="Čára 12105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05" name="Čára 12106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06" name="Čára 12107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07" name="Čára 12108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08" name="Čára 12109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09" name="Čára 12110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10" name="Čára 12111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11" name="Čára 12112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12" name="Čára 12113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13" name="Čára 12114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14" name="Čára 12115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15" name="Čára 12116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16" name="Čára 12117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17" name="Čára 12118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18" name="Čára 12119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19" name="Čára 12120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20" name="Čára 12121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21" name="Čára 12122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22" name="Čára 12123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23" name="Čára 12124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24" name="Čára 12125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25" name="Čára 12126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26" name="Čára 12127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27" name="Čára 12128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28" name="Čára 12129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29" name="Čára 12130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30" name="Čára 12131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31" name="Čára 12132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32" name="Čára 12133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33" name="Čára 12134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34" name="Čára 12135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35" name="Čára 12136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36" name="Čára 12137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37" name="Čára 12138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38" name="Čára 12139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39" name="Čára 12140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40" name="Čára 12141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41" name="Čára 12142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42" name="Čára 12143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43" name="Čára 12144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44" name="Čára 12145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45" name="Čára 12146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46" name="Čára 12147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47" name="Čára 12148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48" name="Čára 12149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49" name="Čára 12150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50" name="Čára 12151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51" name="Čára 12152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52" name="Čára 12153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53" name="Čára 12154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54" name="Čára 12155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55" name="Čára 12156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56" name="Čára 12157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0760</xdr:colOff>
      <xdr:row>0</xdr:row>
      <xdr:rowOff>0</xdr:rowOff>
    </xdr:from>
    <xdr:to>
      <xdr:col>62</xdr:col>
      <xdr:colOff>87480</xdr:colOff>
      <xdr:row>0</xdr:row>
      <xdr:rowOff>0</xdr:rowOff>
    </xdr:to>
    <xdr:sp>
      <xdr:nvSpPr>
        <xdr:cNvPr id="12157" name="Čára 12158"/>
        <xdr:cNvSpPr/>
      </xdr:nvSpPr>
      <xdr:spPr>
        <a:xfrm>
          <a:off x="42379560" y="0"/>
          <a:ext cx="227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9480</xdr:colOff>
      <xdr:row>0</xdr:row>
      <xdr:rowOff>0</xdr:rowOff>
    </xdr:from>
    <xdr:to>
      <xdr:col>62</xdr:col>
      <xdr:colOff>199080</xdr:colOff>
      <xdr:row>0</xdr:row>
      <xdr:rowOff>0</xdr:rowOff>
    </xdr:to>
    <xdr:sp>
      <xdr:nvSpPr>
        <xdr:cNvPr id="12158" name="Čára 12159"/>
        <xdr:cNvSpPr/>
      </xdr:nvSpPr>
      <xdr:spPr>
        <a:xfrm>
          <a:off x="4258908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28120</xdr:colOff>
      <xdr:row>0</xdr:row>
      <xdr:rowOff>0</xdr:rowOff>
    </xdr:from>
    <xdr:to>
      <xdr:col>62</xdr:col>
      <xdr:colOff>640800</xdr:colOff>
      <xdr:row>0</xdr:row>
      <xdr:rowOff>0</xdr:rowOff>
    </xdr:to>
    <xdr:sp>
      <xdr:nvSpPr>
        <xdr:cNvPr id="12159" name="Čára 12160"/>
        <xdr:cNvSpPr/>
      </xdr:nvSpPr>
      <xdr:spPr>
        <a:xfrm>
          <a:off x="42406920" y="0"/>
          <a:ext cx="75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60" name="Čára 12161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61" name="Čára 12162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62" name="Čára 12163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63" name="Čára 12164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64" name="Čára 12165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65" name="Čára 12166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66" name="Čára 12167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67" name="Čára 12168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68" name="Čára 12169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69" name="Čára 12170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70" name="Čára 12171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71" name="Čára 12172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39840</xdr:colOff>
      <xdr:row>0</xdr:row>
      <xdr:rowOff>0</xdr:rowOff>
    </xdr:from>
    <xdr:to>
      <xdr:col>62</xdr:col>
      <xdr:colOff>218880</xdr:colOff>
      <xdr:row>0</xdr:row>
      <xdr:rowOff>0</xdr:rowOff>
    </xdr:to>
    <xdr:sp>
      <xdr:nvSpPr>
        <xdr:cNvPr id="12172" name="Čára 12173"/>
        <xdr:cNvSpPr/>
      </xdr:nvSpPr>
      <xdr:spPr>
        <a:xfrm>
          <a:off x="4221864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99000</xdr:colOff>
      <xdr:row>0</xdr:row>
      <xdr:rowOff>0</xdr:rowOff>
    </xdr:from>
    <xdr:to>
      <xdr:col>61</xdr:col>
      <xdr:colOff>499320</xdr:colOff>
      <xdr:row>0</xdr:row>
      <xdr:rowOff>0</xdr:rowOff>
    </xdr:to>
    <xdr:sp>
      <xdr:nvSpPr>
        <xdr:cNvPr id="12173" name="Čára 12174"/>
        <xdr:cNvSpPr/>
      </xdr:nvSpPr>
      <xdr:spPr>
        <a:xfrm>
          <a:off x="41977800" y="0"/>
          <a:ext cx="40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174" name="Čára 12175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175" name="Čára 12176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176" name="Čára 12177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177" name="Čára 12178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178" name="Čára 12179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179" name="Čára 12180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180" name="Čára 12181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181" name="Čára 12182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182" name="Čára 12183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183" name="Čára 12184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184" name="Čára 12185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185" name="Čára 12186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186" name="Čára 12187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187" name="Čára 12188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188" name="Čára 12189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189" name="Čára 12190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190" name="Čára 12191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191" name="Čára 12192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192" name="Čára 12193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193" name="Čára 12194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194" name="Čára 12195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195" name="Čára 12196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196" name="Čára 12197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197" name="Čára 12198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198" name="Čára 12199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199" name="Čára 12200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00" name="Čára 12201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01" name="Čára 12202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02" name="Čára 12203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03" name="Čára 12204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04" name="Čára 12205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05" name="Čára 12206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06" name="Čára 12207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07" name="Čára 12208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08" name="Čára 12209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209" name="Čára 12210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210" name="Čára 12211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211" name="Čára 12212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212" name="Čára 12213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213" name="Čára 12214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214" name="Čára 12215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215" name="Čára 12216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216" name="Čára 12217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217" name="Čára 12218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218" name="Čára 12219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219" name="Čára 12220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220" name="Čára 12221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221" name="Čára 12222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222" name="Čára 12223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223" name="Čára 12224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224" name="Čára 12225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225" name="Čára 12226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226" name="Čára 12227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27320</xdr:colOff>
      <xdr:row>0</xdr:row>
      <xdr:rowOff>0</xdr:rowOff>
    </xdr:from>
    <xdr:to>
      <xdr:col>67</xdr:col>
      <xdr:colOff>117720</xdr:colOff>
      <xdr:row>0</xdr:row>
      <xdr:rowOff>0</xdr:rowOff>
    </xdr:to>
    <xdr:sp>
      <xdr:nvSpPr>
        <xdr:cNvPr id="12227" name="Čára 12228"/>
        <xdr:cNvSpPr/>
      </xdr:nvSpPr>
      <xdr:spPr>
        <a:xfrm>
          <a:off x="45509760" y="0"/>
          <a:ext cx="33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120</xdr:colOff>
      <xdr:row>0</xdr:row>
      <xdr:rowOff>0</xdr:rowOff>
    </xdr:from>
    <xdr:to>
      <xdr:col>67</xdr:col>
      <xdr:colOff>227160</xdr:colOff>
      <xdr:row>0</xdr:row>
      <xdr:rowOff>0</xdr:rowOff>
    </xdr:to>
    <xdr:sp>
      <xdr:nvSpPr>
        <xdr:cNvPr id="12228" name="Čára 12229"/>
        <xdr:cNvSpPr/>
      </xdr:nvSpPr>
      <xdr:spPr>
        <a:xfrm>
          <a:off x="45738360" y="0"/>
          <a:ext cx="21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68720</xdr:colOff>
      <xdr:row>0</xdr:row>
      <xdr:rowOff>0</xdr:rowOff>
    </xdr:from>
    <xdr:to>
      <xdr:col>67</xdr:col>
      <xdr:colOff>640800</xdr:colOff>
      <xdr:row>0</xdr:row>
      <xdr:rowOff>0</xdr:rowOff>
    </xdr:to>
    <xdr:sp>
      <xdr:nvSpPr>
        <xdr:cNvPr id="12229" name="Čára 12230"/>
        <xdr:cNvSpPr/>
      </xdr:nvSpPr>
      <xdr:spPr>
        <a:xfrm>
          <a:off x="45551160" y="0"/>
          <a:ext cx="81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30" name="Čára 12231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31" name="Čára 12232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32" name="Čára 12233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33" name="Čára 12234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34" name="Čára 12235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35" name="Čára 12236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36" name="Čára 12237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37" name="Čára 12238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38" name="Čára 12239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39" name="Čára 12240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40" name="Čára 12241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41" name="Čára 12242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8560</xdr:colOff>
      <xdr:row>0</xdr:row>
      <xdr:rowOff>0</xdr:rowOff>
    </xdr:from>
    <xdr:to>
      <xdr:col>67</xdr:col>
      <xdr:colOff>251640</xdr:colOff>
      <xdr:row>0</xdr:row>
      <xdr:rowOff>0</xdr:rowOff>
    </xdr:to>
    <xdr:sp>
      <xdr:nvSpPr>
        <xdr:cNvPr id="12242" name="Čára 12243"/>
        <xdr:cNvSpPr/>
      </xdr:nvSpPr>
      <xdr:spPr>
        <a:xfrm>
          <a:off x="45351000" y="0"/>
          <a:ext cx="62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6280</xdr:colOff>
      <xdr:row>0</xdr:row>
      <xdr:rowOff>0</xdr:rowOff>
    </xdr:from>
    <xdr:to>
      <xdr:col>66</xdr:col>
      <xdr:colOff>419400</xdr:colOff>
      <xdr:row>0</xdr:row>
      <xdr:rowOff>0</xdr:rowOff>
    </xdr:to>
    <xdr:sp>
      <xdr:nvSpPr>
        <xdr:cNvPr id="12243" name="Čára 12244"/>
        <xdr:cNvSpPr/>
      </xdr:nvSpPr>
      <xdr:spPr>
        <a:xfrm>
          <a:off x="45108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44" name="Čára 12245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45" name="Čára 12246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46" name="Čára 12247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47" name="Čára 12248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48" name="Čára 12249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49" name="Čára 12250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50" name="Čára 12251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51" name="Čára 12252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52" name="Čára 12253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53" name="Čára 12254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54" name="Čára 12255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55" name="Čára 12256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56" name="Čára 12257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57" name="Čára 12258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58" name="Čára 12259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59" name="Čára 12260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60" name="Čára 12261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61" name="Čára 12262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62" name="Čára 12263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63" name="Čára 12264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64" name="Čára 12265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265" name="Čára 12266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266" name="Čára 12267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267" name="Čára 12268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268" name="Čára 12269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269" name="Čára 12270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270" name="Čára 12271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271" name="Čára 12272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272" name="Čára 12273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273" name="Čára 12274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274" name="Čára 12275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275" name="Čára 12276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276" name="Čára 12277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277" name="Čára 12278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278" name="Čára 12279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79" name="Čára 12280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80" name="Čára 12281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81" name="Čára 12282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82" name="Čára 12283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83" name="Čára 12284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84" name="Čára 12285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85" name="Čára 12286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86" name="Čára 12287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87" name="Čára 12288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88" name="Čára 12289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89" name="Čára 12290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90" name="Čára 12291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91" name="Čára 12292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92" name="Čára 12293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93" name="Čára 12294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94" name="Čára 12295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95" name="Čára 12296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96" name="Čára 12297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1040</xdr:colOff>
      <xdr:row>0</xdr:row>
      <xdr:rowOff>0</xdr:rowOff>
    </xdr:from>
    <xdr:to>
      <xdr:col>72</xdr:col>
      <xdr:colOff>50400</xdr:colOff>
      <xdr:row>0</xdr:row>
      <xdr:rowOff>0</xdr:rowOff>
    </xdr:to>
    <xdr:sp>
      <xdr:nvSpPr>
        <xdr:cNvPr id="12297" name="Čára 12298"/>
        <xdr:cNvSpPr/>
      </xdr:nvSpPr>
      <xdr:spPr>
        <a:xfrm>
          <a:off x="4868712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3560</xdr:colOff>
      <xdr:row>0</xdr:row>
      <xdr:rowOff>0</xdr:rowOff>
    </xdr:from>
    <xdr:to>
      <xdr:col>72</xdr:col>
      <xdr:colOff>163080</xdr:colOff>
      <xdr:row>0</xdr:row>
      <xdr:rowOff>0</xdr:rowOff>
    </xdr:to>
    <xdr:sp>
      <xdr:nvSpPr>
        <xdr:cNvPr id="12298" name="Čára 12299"/>
        <xdr:cNvSpPr/>
      </xdr:nvSpPr>
      <xdr:spPr>
        <a:xfrm>
          <a:off x="4897044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0360</xdr:colOff>
      <xdr:row>0</xdr:row>
      <xdr:rowOff>0</xdr:rowOff>
    </xdr:from>
    <xdr:to>
      <xdr:col>72</xdr:col>
      <xdr:colOff>639360</xdr:colOff>
      <xdr:row>0</xdr:row>
      <xdr:rowOff>0</xdr:rowOff>
    </xdr:to>
    <xdr:sp>
      <xdr:nvSpPr>
        <xdr:cNvPr id="12299" name="Čára 12300"/>
        <xdr:cNvSpPr/>
      </xdr:nvSpPr>
      <xdr:spPr>
        <a:xfrm>
          <a:off x="4873644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300" name="Čára 12301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301" name="Čára 12302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302" name="Čára 12303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303" name="Čára 12304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304" name="Čára 12305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305" name="Čára 12306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306" name="Čára 12307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307" name="Čára 12308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308" name="Čára 12309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309" name="Čára 12310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310" name="Čára 12311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311" name="Čára 12312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0920</xdr:colOff>
      <xdr:row>0</xdr:row>
      <xdr:rowOff>0</xdr:rowOff>
    </xdr:from>
    <xdr:to>
      <xdr:col>72</xdr:col>
      <xdr:colOff>181800</xdr:colOff>
      <xdr:row>0</xdr:row>
      <xdr:rowOff>0</xdr:rowOff>
    </xdr:to>
    <xdr:sp>
      <xdr:nvSpPr>
        <xdr:cNvPr id="12312" name="Čára 12313"/>
        <xdr:cNvSpPr/>
      </xdr:nvSpPr>
      <xdr:spPr>
        <a:xfrm>
          <a:off x="48537000" y="0"/>
          <a:ext cx="57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40</xdr:colOff>
      <xdr:row>0</xdr:row>
      <xdr:rowOff>0</xdr:rowOff>
    </xdr:from>
    <xdr:to>
      <xdr:col>71</xdr:col>
      <xdr:colOff>404280</xdr:colOff>
      <xdr:row>0</xdr:row>
      <xdr:rowOff>0</xdr:rowOff>
    </xdr:to>
    <xdr:sp>
      <xdr:nvSpPr>
        <xdr:cNvPr id="12313" name="Čára 12314"/>
        <xdr:cNvSpPr/>
      </xdr:nvSpPr>
      <xdr:spPr>
        <a:xfrm>
          <a:off x="4829652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14" name="Čára 12315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15" name="Čára 12316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16" name="Čára 12317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17" name="Čára 12318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18" name="Čára 12319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19" name="Čára 12320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20" name="Čára 12321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21" name="Čára 12322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22" name="Čára 12323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23" name="Čára 12324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24" name="Čára 12325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25" name="Čára 12326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26" name="Čára 12327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27" name="Čára 12328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28" name="Čára 12329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29" name="Čára 12330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30" name="Čára 12331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31" name="Čára 12332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32" name="Čára 12333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33" name="Čára 12334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34" name="Čára 12335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35" name="Čára 12336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36" name="Čára 12337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37" name="Čára 12338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38" name="Čára 12339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39" name="Čára 12340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40" name="Čára 12341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41" name="Čára 12342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42" name="Čára 12343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43" name="Čára 12344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44" name="Čára 12345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45" name="Čára 12346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46" name="Čára 12347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47" name="Čára 12348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48" name="Čára 12349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49" name="Čára 12350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50" name="Čára 12351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51" name="Čára 12352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52" name="Čára 12353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53" name="Čára 12354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54" name="Čára 12355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55" name="Čára 12356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56" name="Čára 12357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57" name="Čára 12358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58" name="Čára 12359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59" name="Čára 12360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60" name="Čára 12361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61" name="Čára 12362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62" name="Čára 12363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63" name="Čára 12364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64" name="Čára 12365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65" name="Čára 12366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66" name="Čára 12367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86720</xdr:colOff>
      <xdr:row>0</xdr:row>
      <xdr:rowOff>0</xdr:rowOff>
    </xdr:from>
    <xdr:to>
      <xdr:col>77</xdr:col>
      <xdr:colOff>12600</xdr:colOff>
      <xdr:row>0</xdr:row>
      <xdr:rowOff>0</xdr:rowOff>
    </xdr:to>
    <xdr:sp>
      <xdr:nvSpPr>
        <xdr:cNvPr id="12367" name="Čára 12368"/>
        <xdr:cNvSpPr/>
      </xdr:nvSpPr>
      <xdr:spPr>
        <a:xfrm>
          <a:off x="51976440" y="0"/>
          <a:ext cx="16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720</xdr:colOff>
      <xdr:row>0</xdr:row>
      <xdr:rowOff>0</xdr:rowOff>
    </xdr:from>
    <xdr:to>
      <xdr:col>77</xdr:col>
      <xdr:colOff>122760</xdr:colOff>
      <xdr:row>0</xdr:row>
      <xdr:rowOff>0</xdr:rowOff>
    </xdr:to>
    <xdr:sp>
      <xdr:nvSpPr>
        <xdr:cNvPr id="12368" name="Čára 12369"/>
        <xdr:cNvSpPr/>
      </xdr:nvSpPr>
      <xdr:spPr>
        <a:xfrm>
          <a:off x="5213088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440</xdr:colOff>
      <xdr:row>0</xdr:row>
      <xdr:rowOff>0</xdr:rowOff>
    </xdr:from>
    <xdr:to>
      <xdr:col>78</xdr:col>
      <xdr:colOff>720</xdr:colOff>
      <xdr:row>0</xdr:row>
      <xdr:rowOff>0</xdr:rowOff>
    </xdr:to>
    <xdr:sp>
      <xdr:nvSpPr>
        <xdr:cNvPr id="12369" name="Čára 12370"/>
        <xdr:cNvSpPr/>
      </xdr:nvSpPr>
      <xdr:spPr>
        <a:xfrm>
          <a:off x="52013160" y="0"/>
          <a:ext cx="75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70" name="Čára 12371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71" name="Čára 12372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72" name="Čára 12373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73" name="Čára 12374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74" name="Čára 12375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75" name="Čára 12376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76" name="Čára 12377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77" name="Čára 12378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78" name="Čára 12379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79" name="Čára 12380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80" name="Čára 12381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81" name="Čára 12382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25080</xdr:colOff>
      <xdr:row>0</xdr:row>
      <xdr:rowOff>0</xdr:rowOff>
    </xdr:from>
    <xdr:to>
      <xdr:col>77</xdr:col>
      <xdr:colOff>142200</xdr:colOff>
      <xdr:row>0</xdr:row>
      <xdr:rowOff>0</xdr:rowOff>
    </xdr:to>
    <xdr:sp>
      <xdr:nvSpPr>
        <xdr:cNvPr id="12382" name="Čára 12383"/>
        <xdr:cNvSpPr/>
      </xdr:nvSpPr>
      <xdr:spPr>
        <a:xfrm>
          <a:off x="5181480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3880</xdr:colOff>
      <xdr:row>0</xdr:row>
      <xdr:rowOff>0</xdr:rowOff>
    </xdr:from>
    <xdr:to>
      <xdr:col>76</xdr:col>
      <xdr:colOff>475920</xdr:colOff>
      <xdr:row>0</xdr:row>
      <xdr:rowOff>0</xdr:rowOff>
    </xdr:to>
    <xdr:sp>
      <xdr:nvSpPr>
        <xdr:cNvPr id="12383" name="Čára 12384"/>
        <xdr:cNvSpPr/>
      </xdr:nvSpPr>
      <xdr:spPr>
        <a:xfrm>
          <a:off x="51573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384" name="Čára 12385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385" name="Čára 12386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386" name="Čára 12387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387" name="Čára 12388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388" name="Čára 12389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389" name="Čára 12390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390" name="Čára 12391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391" name="Čára 12392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392" name="Čára 12393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393" name="Čára 12394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394" name="Čára 12395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395" name="Čára 12396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396" name="Čára 12397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397" name="Čára 12398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398" name="Čára 12399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399" name="Čára 12400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00" name="Čára 12401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401" name="Čára 12402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402" name="Čára 12403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03" name="Čára 12404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404" name="Čára 12405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05" name="Čára 12406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06" name="Čára 12407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07" name="Čára 12408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08" name="Čára 12409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09" name="Čára 12410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10" name="Čára 12411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11" name="Čára 12412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12" name="Čára 12413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13" name="Čára 12414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14" name="Čára 12415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15" name="Čára 12416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16" name="Čára 12417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17" name="Čára 12418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18" name="Čára 12419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19" name="Čára 12420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420" name="Čára 12421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421" name="Čára 12422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22" name="Čára 12423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423" name="Čára 12424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24" name="Čára 12425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425" name="Čára 12426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426" name="Čára 12427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27" name="Čára 12428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428" name="Čára 12429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429" name="Čára 12430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30" name="Čára 12431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431" name="Čára 12432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432" name="Čára 12433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33" name="Čára 12434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434" name="Čára 12435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35" name="Čára 12436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436" name="Čára 12437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2800</xdr:colOff>
      <xdr:row>0</xdr:row>
      <xdr:rowOff>0</xdr:rowOff>
    </xdr:from>
    <xdr:to>
      <xdr:col>82</xdr:col>
      <xdr:colOff>83880</xdr:colOff>
      <xdr:row>0</xdr:row>
      <xdr:rowOff>0</xdr:rowOff>
    </xdr:to>
    <xdr:sp>
      <xdr:nvSpPr>
        <xdr:cNvPr id="12437" name="Čára 12438"/>
        <xdr:cNvSpPr/>
      </xdr:nvSpPr>
      <xdr:spPr>
        <a:xfrm>
          <a:off x="55136160" y="0"/>
          <a:ext cx="28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3440</xdr:colOff>
      <xdr:row>0</xdr:row>
      <xdr:rowOff>0</xdr:rowOff>
    </xdr:from>
    <xdr:to>
      <xdr:col>82</xdr:col>
      <xdr:colOff>183600</xdr:colOff>
      <xdr:row>0</xdr:row>
      <xdr:rowOff>0</xdr:rowOff>
    </xdr:to>
    <xdr:sp>
      <xdr:nvSpPr>
        <xdr:cNvPr id="12438" name="Čára 12439"/>
        <xdr:cNvSpPr/>
      </xdr:nvSpPr>
      <xdr:spPr>
        <a:xfrm>
          <a:off x="55407240" y="0"/>
          <a:ext cx="11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3480</xdr:colOff>
      <xdr:row>0</xdr:row>
      <xdr:rowOff>0</xdr:rowOff>
    </xdr:from>
    <xdr:to>
      <xdr:col>82</xdr:col>
      <xdr:colOff>640080</xdr:colOff>
      <xdr:row>0</xdr:row>
      <xdr:rowOff>0</xdr:rowOff>
    </xdr:to>
    <xdr:sp>
      <xdr:nvSpPr>
        <xdr:cNvPr id="12439" name="Čára 12440"/>
        <xdr:cNvSpPr/>
      </xdr:nvSpPr>
      <xdr:spPr>
        <a:xfrm>
          <a:off x="55176840" y="0"/>
          <a:ext cx="79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40" name="Čára 12441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41" name="Čára 12442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42" name="Čára 12443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43" name="Čára 12444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44" name="Čára 12445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45" name="Čára 12446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46" name="Čára 12447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47" name="Čára 12448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48" name="Čára 12449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49" name="Čára 12450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50" name="Čára 12451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51" name="Čára 12452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4040</xdr:colOff>
      <xdr:row>0</xdr:row>
      <xdr:rowOff>0</xdr:rowOff>
    </xdr:from>
    <xdr:to>
      <xdr:col>82</xdr:col>
      <xdr:colOff>214200</xdr:colOff>
      <xdr:row>0</xdr:row>
      <xdr:rowOff>0</xdr:rowOff>
    </xdr:to>
    <xdr:sp>
      <xdr:nvSpPr>
        <xdr:cNvPr id="12452" name="Čára 12453"/>
        <xdr:cNvSpPr/>
      </xdr:nvSpPr>
      <xdr:spPr>
        <a:xfrm>
          <a:off x="54977400" y="0"/>
          <a:ext cx="57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480</xdr:colOff>
      <xdr:row>0</xdr:row>
      <xdr:rowOff>0</xdr:rowOff>
    </xdr:from>
    <xdr:to>
      <xdr:col>81</xdr:col>
      <xdr:colOff>432360</xdr:colOff>
      <xdr:row>0</xdr:row>
      <xdr:rowOff>0</xdr:rowOff>
    </xdr:to>
    <xdr:sp>
      <xdr:nvSpPr>
        <xdr:cNvPr id="12453" name="Čára 12454"/>
        <xdr:cNvSpPr/>
      </xdr:nvSpPr>
      <xdr:spPr>
        <a:xfrm>
          <a:off x="547358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54" name="Čára 12455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455" name="Čára 12456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56" name="Čára 12457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57" name="Čára 12458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58" name="Čára 12459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59" name="Čára 12460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460" name="Čára 12461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61" name="Čára 12462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62" name="Čára 12463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463" name="Čára 12464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64" name="Čára 12465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65" name="Čára 12466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466" name="Čára 12467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67" name="Čára 12468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68" name="Čára 12469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69" name="Čára 12470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70" name="Čára 12471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471" name="Čára 12472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72" name="Čára 12473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73" name="Čára 12474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474" name="Čára 12475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475" name="Čára 12476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476" name="Čára 12477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477" name="Čára 12478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478" name="Čára 12479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479" name="Čára 12480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480" name="Čára 12481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481" name="Čára 12482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482" name="Čára 12483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483" name="Čára 12484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484" name="Čára 12485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485" name="Čára 12486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486" name="Čára 12487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487" name="Čára 12488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488" name="Čára 12489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89" name="Čára 12490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490" name="Čára 12491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91" name="Čára 12492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92" name="Čára 12493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93" name="Čára 12494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94" name="Čára 12495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495" name="Čára 12496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96" name="Čára 12497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497" name="Čára 12498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498" name="Čára 12499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499" name="Čára 12500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500" name="Čára 12501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501" name="Čára 12502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502" name="Čára 12503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503" name="Čára 12504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504" name="Čára 12505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505" name="Čára 12506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506" name="Čára 12507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39200</xdr:colOff>
      <xdr:row>0</xdr:row>
      <xdr:rowOff>0</xdr:rowOff>
    </xdr:from>
    <xdr:to>
      <xdr:col>87</xdr:col>
      <xdr:colOff>110160</xdr:colOff>
      <xdr:row>0</xdr:row>
      <xdr:rowOff>0</xdr:rowOff>
    </xdr:to>
    <xdr:sp>
      <xdr:nvSpPr>
        <xdr:cNvPr id="12507" name="Čára 12508"/>
        <xdr:cNvSpPr/>
      </xdr:nvSpPr>
      <xdr:spPr>
        <a:xfrm>
          <a:off x="5833584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1520</xdr:colOff>
      <xdr:row>0</xdr:row>
      <xdr:rowOff>0</xdr:rowOff>
    </xdr:from>
    <xdr:to>
      <xdr:col>87</xdr:col>
      <xdr:colOff>223920</xdr:colOff>
      <xdr:row>0</xdr:row>
      <xdr:rowOff>0</xdr:rowOff>
    </xdr:to>
    <xdr:sp>
      <xdr:nvSpPr>
        <xdr:cNvPr id="12508" name="Čára 12509"/>
        <xdr:cNvSpPr/>
      </xdr:nvSpPr>
      <xdr:spPr>
        <a:xfrm>
          <a:off x="58638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7640</xdr:colOff>
      <xdr:row>0</xdr:row>
      <xdr:rowOff>0</xdr:rowOff>
    </xdr:from>
    <xdr:to>
      <xdr:col>88</xdr:col>
      <xdr:colOff>79920</xdr:colOff>
      <xdr:row>0</xdr:row>
      <xdr:rowOff>0</xdr:rowOff>
    </xdr:to>
    <xdr:sp>
      <xdr:nvSpPr>
        <xdr:cNvPr id="12509" name="Čára 12510"/>
        <xdr:cNvSpPr/>
      </xdr:nvSpPr>
      <xdr:spPr>
        <a:xfrm>
          <a:off x="58364280" y="0"/>
          <a:ext cx="89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510" name="Čára 12511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511" name="Čára 12512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512" name="Čára 12513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513" name="Čára 12514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514" name="Čára 12515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515" name="Čára 12516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516" name="Čára 12517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517" name="Čára 12518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518" name="Čára 12519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519" name="Čára 12520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520" name="Čára 12521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521" name="Čára 12522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69280</xdr:colOff>
      <xdr:row>0</xdr:row>
      <xdr:rowOff>0</xdr:rowOff>
    </xdr:from>
    <xdr:to>
      <xdr:col>87</xdr:col>
      <xdr:colOff>241560</xdr:colOff>
      <xdr:row>0</xdr:row>
      <xdr:rowOff>0</xdr:rowOff>
    </xdr:to>
    <xdr:sp>
      <xdr:nvSpPr>
        <xdr:cNvPr id="12522" name="Čára 12523"/>
        <xdr:cNvSpPr/>
      </xdr:nvSpPr>
      <xdr:spPr>
        <a:xfrm>
          <a:off x="58165920" y="0"/>
          <a:ext cx="613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8880</xdr:colOff>
      <xdr:row>0</xdr:row>
      <xdr:rowOff>0</xdr:rowOff>
    </xdr:from>
    <xdr:to>
      <xdr:col>86</xdr:col>
      <xdr:colOff>429480</xdr:colOff>
      <xdr:row>0</xdr:row>
      <xdr:rowOff>0</xdr:rowOff>
    </xdr:to>
    <xdr:sp>
      <xdr:nvSpPr>
        <xdr:cNvPr id="12523" name="Čára 12524"/>
        <xdr:cNvSpPr/>
      </xdr:nvSpPr>
      <xdr:spPr>
        <a:xfrm>
          <a:off x="5793552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24" name="Čára 12525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25" name="Čára 12526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26" name="Čára 12527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27" name="Čára 12528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28" name="Čára 12529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29" name="Čára 12530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30" name="Čára 12531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31" name="Čára 12532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32" name="Čára 12533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33" name="Čára 12534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34" name="Čára 12535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35" name="Čára 12536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36" name="Čára 12537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37" name="Čára 12538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38" name="Čára 12539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39" name="Čára 12540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40" name="Čára 12541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41" name="Čára 12542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42" name="Čára 12543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43" name="Čára 12544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44" name="Čára 12545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45" name="Čára 12546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46" name="Čára 12547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47" name="Čára 12548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48" name="Čára 12549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49" name="Čára 12550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50" name="Čára 12551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51" name="Čára 12552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52" name="Čára 12553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53" name="Čára 12554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54" name="Čára 12555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55" name="Čára 12556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56" name="Čára 12557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57" name="Čára 12558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58" name="Čára 12559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59" name="Čára 12560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60" name="Čára 12561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61" name="Čára 12562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62" name="Čára 12563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63" name="Čára 12564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64" name="Čára 12565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65" name="Čára 12566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66" name="Čára 12567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67" name="Čára 12568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68" name="Čára 12569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69" name="Čára 12570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70" name="Čára 12571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71" name="Čára 12572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72" name="Čára 12573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73" name="Čára 12574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74" name="Čára 12575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75" name="Čára 12576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76" name="Čára 12577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1240</xdr:colOff>
      <xdr:row>0</xdr:row>
      <xdr:rowOff>0</xdr:rowOff>
    </xdr:from>
    <xdr:to>
      <xdr:col>92</xdr:col>
      <xdr:colOff>35640</xdr:colOff>
      <xdr:row>0</xdr:row>
      <xdr:rowOff>0</xdr:rowOff>
    </xdr:to>
    <xdr:sp>
      <xdr:nvSpPr>
        <xdr:cNvPr id="12577" name="Čára 12578"/>
        <xdr:cNvSpPr/>
      </xdr:nvSpPr>
      <xdr:spPr>
        <a:xfrm>
          <a:off x="61571520" y="0"/>
          <a:ext cx="20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5560</xdr:colOff>
      <xdr:row>0</xdr:row>
      <xdr:rowOff>0</xdr:rowOff>
    </xdr:from>
    <xdr:to>
      <xdr:col>92</xdr:col>
      <xdr:colOff>147600</xdr:colOff>
      <xdr:row>0</xdr:row>
      <xdr:rowOff>0</xdr:rowOff>
    </xdr:to>
    <xdr:sp>
      <xdr:nvSpPr>
        <xdr:cNvPr id="12578" name="Čára 12579"/>
        <xdr:cNvSpPr/>
      </xdr:nvSpPr>
      <xdr:spPr>
        <a:xfrm>
          <a:off x="617666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9400</xdr:colOff>
      <xdr:row>0</xdr:row>
      <xdr:rowOff>0</xdr:rowOff>
    </xdr:from>
    <xdr:to>
      <xdr:col>92</xdr:col>
      <xdr:colOff>640800</xdr:colOff>
      <xdr:row>0</xdr:row>
      <xdr:rowOff>0</xdr:rowOff>
    </xdr:to>
    <xdr:sp>
      <xdr:nvSpPr>
        <xdr:cNvPr id="12579" name="Čára 12580"/>
        <xdr:cNvSpPr/>
      </xdr:nvSpPr>
      <xdr:spPr>
        <a:xfrm>
          <a:off x="61609680" y="0"/>
          <a:ext cx="77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80" name="Čára 12581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81" name="Čára 12582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82" name="Čára 12583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83" name="Čára 12584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84" name="Čára 12585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85" name="Čára 12586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86" name="Čára 12587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87" name="Čára 12588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88" name="Čára 12589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89" name="Čára 12590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90" name="Čára 12591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91" name="Čára 12592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07800</xdr:colOff>
      <xdr:row>0</xdr:row>
      <xdr:rowOff>0</xdr:rowOff>
    </xdr:from>
    <xdr:to>
      <xdr:col>92</xdr:col>
      <xdr:colOff>157680</xdr:colOff>
      <xdr:row>0</xdr:row>
      <xdr:rowOff>0</xdr:rowOff>
    </xdr:to>
    <xdr:sp>
      <xdr:nvSpPr>
        <xdr:cNvPr id="12592" name="Čára 12593"/>
        <xdr:cNvSpPr/>
      </xdr:nvSpPr>
      <xdr:spPr>
        <a:xfrm>
          <a:off x="61408080" y="0"/>
          <a:ext cx="49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77760</xdr:colOff>
      <xdr:row>0</xdr:row>
      <xdr:rowOff>0</xdr:rowOff>
    </xdr:from>
    <xdr:to>
      <xdr:col>91</xdr:col>
      <xdr:colOff>470520</xdr:colOff>
      <xdr:row>0</xdr:row>
      <xdr:rowOff>0</xdr:rowOff>
    </xdr:to>
    <xdr:sp>
      <xdr:nvSpPr>
        <xdr:cNvPr id="12593" name="Čára 12594"/>
        <xdr:cNvSpPr/>
      </xdr:nvSpPr>
      <xdr:spPr>
        <a:xfrm>
          <a:off x="611780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594" name="Čára 12595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595" name="Čára 12596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596" name="Čára 12597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597" name="Čára 12598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598" name="Čára 12599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599" name="Čára 12600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00" name="Čára 12601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01" name="Čára 12602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02" name="Čára 12603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03" name="Čára 12604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04" name="Čára 12605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05" name="Čára 12606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06" name="Čára 12607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07" name="Čára 12608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08" name="Čára 12609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09" name="Čára 12610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10" name="Čára 12611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11" name="Čára 12612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12" name="Čára 12613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13" name="Čára 12614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14" name="Čára 12615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15" name="Čára 12616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16" name="Čára 12617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17" name="Čára 12618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18" name="Čára 12619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19" name="Čára 12620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20" name="Čára 12621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21" name="Čára 12622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22" name="Čára 12623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23" name="Čára 12624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24" name="Čára 12625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25" name="Čára 12626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26" name="Čára 12627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27" name="Čára 12628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28" name="Čára 12629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29" name="Čára 12630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30" name="Čára 12631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31" name="Čára 12632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32" name="Čára 12633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33" name="Čára 12634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34" name="Čára 12635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35" name="Čára 12636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36" name="Čára 12637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37" name="Čára 12638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38" name="Čára 12639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39" name="Čára 12640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40" name="Čára 12641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41" name="Čára 12642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42" name="Čára 12643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43" name="Čára 12644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44" name="Čára 12645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45" name="Čára 12646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46" name="Čára 12647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02560</xdr:colOff>
      <xdr:row>0</xdr:row>
      <xdr:rowOff>0</xdr:rowOff>
    </xdr:from>
    <xdr:to>
      <xdr:col>97</xdr:col>
      <xdr:colOff>18720</xdr:colOff>
      <xdr:row>0</xdr:row>
      <xdr:rowOff>0</xdr:rowOff>
    </xdr:to>
    <xdr:sp>
      <xdr:nvSpPr>
        <xdr:cNvPr id="12647" name="Čára 12648"/>
        <xdr:cNvSpPr/>
      </xdr:nvSpPr>
      <xdr:spPr>
        <a:xfrm>
          <a:off x="64806480" y="0"/>
          <a:ext cx="15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360</xdr:colOff>
      <xdr:row>0</xdr:row>
      <xdr:rowOff>0</xdr:rowOff>
    </xdr:from>
    <xdr:to>
      <xdr:col>97</xdr:col>
      <xdr:colOff>122040</xdr:colOff>
      <xdr:row>0</xdr:row>
      <xdr:rowOff>0</xdr:rowOff>
    </xdr:to>
    <xdr:sp>
      <xdr:nvSpPr>
        <xdr:cNvPr id="12648" name="Čára 12649"/>
        <xdr:cNvSpPr/>
      </xdr:nvSpPr>
      <xdr:spPr>
        <a:xfrm>
          <a:off x="649450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1080</xdr:colOff>
      <xdr:row>0</xdr:row>
      <xdr:rowOff>0</xdr:rowOff>
    </xdr:from>
    <xdr:to>
      <xdr:col>98</xdr:col>
      <xdr:colOff>360</xdr:colOff>
      <xdr:row>0</xdr:row>
      <xdr:rowOff>0</xdr:rowOff>
    </xdr:to>
    <xdr:sp>
      <xdr:nvSpPr>
        <xdr:cNvPr id="12649" name="Čára 12650"/>
        <xdr:cNvSpPr/>
      </xdr:nvSpPr>
      <xdr:spPr>
        <a:xfrm>
          <a:off x="6484500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50" name="Čára 12651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51" name="Čára 12652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52" name="Čára 12653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53" name="Čára 12654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54" name="Čára 12655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55" name="Čára 12656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56" name="Čára 12657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57" name="Čára 12658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58" name="Čára 12659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59" name="Čára 12660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60" name="Čára 12661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61" name="Čára 12662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39840</xdr:colOff>
      <xdr:row>0</xdr:row>
      <xdr:rowOff>0</xdr:rowOff>
    </xdr:from>
    <xdr:to>
      <xdr:col>97</xdr:col>
      <xdr:colOff>130680</xdr:colOff>
      <xdr:row>0</xdr:row>
      <xdr:rowOff>0</xdr:rowOff>
    </xdr:to>
    <xdr:sp>
      <xdr:nvSpPr>
        <xdr:cNvPr id="12662" name="Čára 12663"/>
        <xdr:cNvSpPr/>
      </xdr:nvSpPr>
      <xdr:spPr>
        <a:xfrm>
          <a:off x="64643760" y="0"/>
          <a:ext cx="43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10160</xdr:colOff>
      <xdr:row>0</xdr:row>
      <xdr:rowOff>0</xdr:rowOff>
    </xdr:from>
    <xdr:to>
      <xdr:col>96</xdr:col>
      <xdr:colOff>502560</xdr:colOff>
      <xdr:row>0</xdr:row>
      <xdr:rowOff>0</xdr:rowOff>
    </xdr:to>
    <xdr:sp>
      <xdr:nvSpPr>
        <xdr:cNvPr id="12663" name="Čára 12664"/>
        <xdr:cNvSpPr/>
      </xdr:nvSpPr>
      <xdr:spPr>
        <a:xfrm>
          <a:off x="6441408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664" name="Čára 12665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665" name="Čára 12666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666" name="Čára 12667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667" name="Čára 12668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668" name="Čára 12669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669" name="Čára 12670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670" name="Čára 12671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671" name="Čára 12672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672" name="Čára 12673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673" name="Čára 12674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674" name="Čára 12675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675" name="Čára 12676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676" name="Čára 12677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677" name="Čára 12678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678" name="Čára 12679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679" name="Čára 12680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680" name="Čára 12681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681" name="Čára 12682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682" name="Čára 12683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683" name="Čára 12684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684" name="Čára 12685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685" name="Čára 12686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686" name="Čára 12687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687" name="Čára 12688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688" name="Čára 12689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689" name="Čára 12690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690" name="Čára 12691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691" name="Čára 12692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692" name="Čára 12693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693" name="Čára 12694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694" name="Čára 12695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695" name="Čára 12696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696" name="Čára 12697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697" name="Čára 12698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698" name="Čára 12699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699" name="Čára 12700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700" name="Čára 12701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701" name="Čára 12702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702" name="Čára 12703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703" name="Čára 12704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704" name="Čára 12705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705" name="Čára 12706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706" name="Čára 12707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707" name="Čára 12708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708" name="Čára 12709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709" name="Čára 12710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710" name="Čára 12711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711" name="Čára 12712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712" name="Čára 12713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713" name="Čára 12714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714" name="Čára 12715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715" name="Čára 12716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716" name="Čára 12717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3440</xdr:colOff>
      <xdr:row>0</xdr:row>
      <xdr:rowOff>0</xdr:rowOff>
    </xdr:from>
    <xdr:to>
      <xdr:col>102</xdr:col>
      <xdr:colOff>92520</xdr:colOff>
      <xdr:row>0</xdr:row>
      <xdr:rowOff>0</xdr:rowOff>
    </xdr:to>
    <xdr:sp>
      <xdr:nvSpPr>
        <xdr:cNvPr id="12717" name="Čára 12718"/>
        <xdr:cNvSpPr/>
      </xdr:nvSpPr>
      <xdr:spPr>
        <a:xfrm>
          <a:off x="67941000" y="0"/>
          <a:ext cx="29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-720</xdr:colOff>
      <xdr:row>0</xdr:row>
      <xdr:rowOff>0</xdr:rowOff>
    </xdr:from>
    <xdr:to>
      <xdr:col>102</xdr:col>
      <xdr:colOff>193320</xdr:colOff>
      <xdr:row>0</xdr:row>
      <xdr:rowOff>0</xdr:rowOff>
    </xdr:to>
    <xdr:sp>
      <xdr:nvSpPr>
        <xdr:cNvPr id="12718" name="Čára 12719"/>
        <xdr:cNvSpPr/>
      </xdr:nvSpPr>
      <xdr:spPr>
        <a:xfrm>
          <a:off x="681476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2240</xdr:colOff>
      <xdr:row>0</xdr:row>
      <xdr:rowOff>0</xdr:rowOff>
    </xdr:from>
    <xdr:to>
      <xdr:col>103</xdr:col>
      <xdr:colOff>720</xdr:colOff>
      <xdr:row>0</xdr:row>
      <xdr:rowOff>0</xdr:rowOff>
    </xdr:to>
    <xdr:sp>
      <xdr:nvSpPr>
        <xdr:cNvPr id="12719" name="Čára 12720"/>
        <xdr:cNvSpPr/>
      </xdr:nvSpPr>
      <xdr:spPr>
        <a:xfrm>
          <a:off x="67969800" y="0"/>
          <a:ext cx="81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720" name="Čára 12721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721" name="Čára 12722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722" name="Čára 12723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723" name="Čára 12724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724" name="Čára 12725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725" name="Čára 12726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726" name="Čára 12727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727" name="Čára 12728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728" name="Čára 12729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729" name="Čára 12730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730" name="Čára 12731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731" name="Čára 12732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2880</xdr:colOff>
      <xdr:row>0</xdr:row>
      <xdr:rowOff>0</xdr:rowOff>
    </xdr:from>
    <xdr:to>
      <xdr:col>102</xdr:col>
      <xdr:colOff>207720</xdr:colOff>
      <xdr:row>0</xdr:row>
      <xdr:rowOff>0</xdr:rowOff>
    </xdr:to>
    <xdr:sp>
      <xdr:nvSpPr>
        <xdr:cNvPr id="12732" name="Čára 12733"/>
        <xdr:cNvSpPr/>
      </xdr:nvSpPr>
      <xdr:spPr>
        <a:xfrm>
          <a:off x="67780440" y="0"/>
          <a:ext cx="57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320</xdr:colOff>
      <xdr:row>0</xdr:row>
      <xdr:rowOff>0</xdr:rowOff>
    </xdr:from>
    <xdr:to>
      <xdr:col>101</xdr:col>
      <xdr:colOff>423360</xdr:colOff>
      <xdr:row>0</xdr:row>
      <xdr:rowOff>0</xdr:rowOff>
    </xdr:to>
    <xdr:sp>
      <xdr:nvSpPr>
        <xdr:cNvPr id="12733" name="Čára 12734"/>
        <xdr:cNvSpPr/>
      </xdr:nvSpPr>
      <xdr:spPr>
        <a:xfrm>
          <a:off x="67538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34" name="Čára 12735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35" name="Čára 12736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36" name="Čára 12737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37" name="Čára 12738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38" name="Čára 12739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39" name="Čára 12740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40" name="Čára 12741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41" name="Čára 12742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42" name="Čára 12743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43" name="Čára 12744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44" name="Čára 12745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45" name="Čára 12746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46" name="Čára 12747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47" name="Čára 12748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48" name="Čára 12749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49" name="Čára 12750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50" name="Čára 12751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51" name="Čára 12752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52" name="Čára 12753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53" name="Čára 12754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54" name="Čára 12755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55" name="Čára 12756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56" name="Čára 12757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57" name="Čára 12758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58" name="Čára 12759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59" name="Čára 12760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60" name="Čára 12761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61" name="Čára 12762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62" name="Čára 12763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63" name="Čára 12764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64" name="Čára 12765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65" name="Čára 12766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66" name="Čára 12767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67" name="Čára 12768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68" name="Čára 12769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69" name="Čára 12770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70" name="Čára 12771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71" name="Čára 12772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72" name="Čára 12773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73" name="Čára 12774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74" name="Čára 12775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75" name="Čára 12776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76" name="Čára 12777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77" name="Čára 12778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78" name="Čára 12779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79" name="Čára 12780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80" name="Čára 12781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81" name="Čára 12782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82" name="Čára 12783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83" name="Čára 12784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84" name="Čára 12785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85" name="Čára 12786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86" name="Čára 12787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02120</xdr:colOff>
      <xdr:row>0</xdr:row>
      <xdr:rowOff>0</xdr:rowOff>
    </xdr:from>
    <xdr:to>
      <xdr:col>107</xdr:col>
      <xdr:colOff>115920</xdr:colOff>
      <xdr:row>0</xdr:row>
      <xdr:rowOff>0</xdr:rowOff>
    </xdr:to>
    <xdr:sp>
      <xdr:nvSpPr>
        <xdr:cNvPr id="12787" name="Čára 12788"/>
        <xdr:cNvSpPr/>
      </xdr:nvSpPr>
      <xdr:spPr>
        <a:xfrm>
          <a:off x="71113320" y="0"/>
          <a:ext cx="35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631080</xdr:colOff>
      <xdr:row>0</xdr:row>
      <xdr:rowOff>0</xdr:rowOff>
    </xdr:from>
    <xdr:to>
      <xdr:col>107</xdr:col>
      <xdr:colOff>226800</xdr:colOff>
      <xdr:row>0</xdr:row>
      <xdr:rowOff>0</xdr:rowOff>
    </xdr:to>
    <xdr:sp>
      <xdr:nvSpPr>
        <xdr:cNvPr id="12788" name="Čára 12789"/>
        <xdr:cNvSpPr/>
      </xdr:nvSpPr>
      <xdr:spPr>
        <a:xfrm>
          <a:off x="71342280" y="0"/>
          <a:ext cx="23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30200</xdr:colOff>
      <xdr:row>0</xdr:row>
      <xdr:rowOff>0</xdr:rowOff>
    </xdr:from>
    <xdr:to>
      <xdr:col>107</xdr:col>
      <xdr:colOff>639720</xdr:colOff>
      <xdr:row>0</xdr:row>
      <xdr:rowOff>0</xdr:rowOff>
    </xdr:to>
    <xdr:sp>
      <xdr:nvSpPr>
        <xdr:cNvPr id="12789" name="Čára 12790"/>
        <xdr:cNvSpPr/>
      </xdr:nvSpPr>
      <xdr:spPr>
        <a:xfrm>
          <a:off x="71141400" y="0"/>
          <a:ext cx="84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90" name="Čára 12791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91" name="Čára 12792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92" name="Čára 12793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93" name="Čára 12794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94" name="Čára 12795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95" name="Čára 12796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96" name="Čára 12797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797" name="Čára 12798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98" name="Čára 12799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799" name="Čára 12800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800" name="Čára 12801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801" name="Čára 12802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40840</xdr:colOff>
      <xdr:row>0</xdr:row>
      <xdr:rowOff>0</xdr:rowOff>
    </xdr:from>
    <xdr:to>
      <xdr:col>107</xdr:col>
      <xdr:colOff>243360</xdr:colOff>
      <xdr:row>0</xdr:row>
      <xdr:rowOff>0</xdr:rowOff>
    </xdr:to>
    <xdr:sp>
      <xdr:nvSpPr>
        <xdr:cNvPr id="12802" name="Čára 12803"/>
        <xdr:cNvSpPr/>
      </xdr:nvSpPr>
      <xdr:spPr>
        <a:xfrm>
          <a:off x="70952040" y="0"/>
          <a:ext cx="642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0</xdr:row>
      <xdr:rowOff>0</xdr:rowOff>
    </xdr:from>
    <xdr:to>
      <xdr:col>106</xdr:col>
      <xdr:colOff>390240</xdr:colOff>
      <xdr:row>0</xdr:row>
      <xdr:rowOff>0</xdr:rowOff>
    </xdr:to>
    <xdr:sp>
      <xdr:nvSpPr>
        <xdr:cNvPr id="12803" name="Čára 12804"/>
        <xdr:cNvSpPr/>
      </xdr:nvSpPr>
      <xdr:spPr>
        <a:xfrm>
          <a:off x="70711200" y="0"/>
          <a:ext cx="39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04" name="Čára 12805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05" name="Čára 12806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06" name="Čára 12807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07" name="Čára 12808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08" name="Čára 12809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09" name="Čára 12810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10" name="Čára 12811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11" name="Čára 12812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12" name="Čára 12813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13" name="Čára 12814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14" name="Čára 12815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15" name="Čára 12816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16" name="Čára 12817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17" name="Čára 12818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18" name="Čára 12819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19" name="Čára 12820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20" name="Čára 12821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21" name="Čára 12822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22" name="Čára 12823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23" name="Čára 12824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24" name="Čára 12825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25" name="Čára 12826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26" name="Čára 12827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27" name="Čára 12828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28" name="Čára 12829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29" name="Čára 12830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30" name="Čára 12831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31" name="Čára 12832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32" name="Čára 12833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33" name="Čára 12834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34" name="Čára 12835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35" name="Čára 12836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36" name="Čára 12837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37" name="Čára 12838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38" name="Čára 12839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39" name="Čára 12840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40" name="Čára 12841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41" name="Čára 12842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42" name="Čára 12843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43" name="Čára 12844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44" name="Čára 12845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45" name="Čára 12846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46" name="Čára 12847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47" name="Čára 12848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48" name="Čára 12849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49" name="Čára 12850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50" name="Čára 12851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51" name="Čára 12852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52" name="Čára 12853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53" name="Čára 12854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54" name="Čára 12855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55" name="Čára 12856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56" name="Čára 12857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1240</xdr:colOff>
      <xdr:row>0</xdr:row>
      <xdr:rowOff>0</xdr:rowOff>
    </xdr:from>
    <xdr:to>
      <xdr:col>112</xdr:col>
      <xdr:colOff>46440</xdr:colOff>
      <xdr:row>0</xdr:row>
      <xdr:rowOff>0</xdr:rowOff>
    </xdr:to>
    <xdr:sp>
      <xdr:nvSpPr>
        <xdr:cNvPr id="12857" name="Čára 12858"/>
        <xdr:cNvSpPr/>
      </xdr:nvSpPr>
      <xdr:spPr>
        <a:xfrm>
          <a:off x="74385720" y="0"/>
          <a:ext cx="21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27000</xdr:colOff>
      <xdr:row>0</xdr:row>
      <xdr:rowOff>0</xdr:rowOff>
    </xdr:from>
    <xdr:to>
      <xdr:col>112</xdr:col>
      <xdr:colOff>159120</xdr:colOff>
      <xdr:row>0</xdr:row>
      <xdr:rowOff>0</xdr:rowOff>
    </xdr:to>
    <xdr:sp>
      <xdr:nvSpPr>
        <xdr:cNvPr id="12858" name="Čára 12859"/>
        <xdr:cNvSpPr/>
      </xdr:nvSpPr>
      <xdr:spPr>
        <a:xfrm>
          <a:off x="745822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99320</xdr:colOff>
      <xdr:row>0</xdr:row>
      <xdr:rowOff>0</xdr:rowOff>
    </xdr:from>
    <xdr:to>
      <xdr:col>112</xdr:col>
      <xdr:colOff>640080</xdr:colOff>
      <xdr:row>0</xdr:row>
      <xdr:rowOff>0</xdr:rowOff>
    </xdr:to>
    <xdr:sp>
      <xdr:nvSpPr>
        <xdr:cNvPr id="12859" name="Čára 12860"/>
        <xdr:cNvSpPr/>
      </xdr:nvSpPr>
      <xdr:spPr>
        <a:xfrm>
          <a:off x="7441380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60" name="Čára 12861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61" name="Čára 12862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62" name="Čára 12863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63" name="Čára 12864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64" name="Čára 12865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65" name="Čára 12866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66" name="Čára 12867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67" name="Čára 12868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68" name="Čára 12869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69" name="Čára 12870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70" name="Čára 12871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71" name="Čára 12872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07440</xdr:colOff>
      <xdr:row>0</xdr:row>
      <xdr:rowOff>0</xdr:rowOff>
    </xdr:from>
    <xdr:to>
      <xdr:col>112</xdr:col>
      <xdr:colOff>168840</xdr:colOff>
      <xdr:row>0</xdr:row>
      <xdr:rowOff>0</xdr:rowOff>
    </xdr:to>
    <xdr:sp>
      <xdr:nvSpPr>
        <xdr:cNvPr id="12872" name="Čára 12873"/>
        <xdr:cNvSpPr/>
      </xdr:nvSpPr>
      <xdr:spPr>
        <a:xfrm>
          <a:off x="74221920" y="0"/>
          <a:ext cx="50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69480</xdr:colOff>
      <xdr:row>0</xdr:row>
      <xdr:rowOff>0</xdr:rowOff>
    </xdr:from>
    <xdr:to>
      <xdr:col>111</xdr:col>
      <xdr:colOff>456840</xdr:colOff>
      <xdr:row>0</xdr:row>
      <xdr:rowOff>0</xdr:rowOff>
    </xdr:to>
    <xdr:sp>
      <xdr:nvSpPr>
        <xdr:cNvPr id="12873" name="Čára 12874"/>
        <xdr:cNvSpPr/>
      </xdr:nvSpPr>
      <xdr:spPr>
        <a:xfrm>
          <a:off x="73983960" y="0"/>
          <a:ext cx="387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874" name="Čára 12875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875" name="Čára 12876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876" name="Čára 12877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877" name="Čára 12878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878" name="Čára 12879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879" name="Čára 12880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880" name="Čára 12881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881" name="Čára 12882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882" name="Čára 12883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883" name="Čára 12884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884" name="Čára 12885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885" name="Čára 12886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886" name="Čára 12887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887" name="Čára 12888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888" name="Čára 12889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889" name="Čára 12890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890" name="Čára 12891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891" name="Čára 12892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892" name="Čára 12893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893" name="Čára 12894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894" name="Čára 12895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895" name="Čára 12896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896" name="Čára 12897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897" name="Čára 12898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898" name="Čára 12899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899" name="Čára 12900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00" name="Čára 12901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01" name="Čára 12902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02" name="Čára 12903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03" name="Čára 12904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04" name="Čára 12905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05" name="Čára 12906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06" name="Čára 12907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07" name="Čára 12908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08" name="Čára 12909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909" name="Čára 12910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910" name="Čára 12911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911" name="Čára 12912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912" name="Čára 12913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913" name="Čára 12914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914" name="Čára 12915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915" name="Čára 12916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916" name="Čára 12917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917" name="Čára 12918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918" name="Čára 12919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919" name="Čára 12920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920" name="Čára 12921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921" name="Čára 12922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922" name="Čára 12923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923" name="Čára 12924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924" name="Čára 12925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925" name="Čára 12926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926" name="Čára 12927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1840</xdr:colOff>
      <xdr:row>0</xdr:row>
      <xdr:rowOff>0</xdr:rowOff>
    </xdr:from>
    <xdr:to>
      <xdr:col>117</xdr:col>
      <xdr:colOff>90000</xdr:colOff>
      <xdr:row>0</xdr:row>
      <xdr:rowOff>0</xdr:rowOff>
    </xdr:to>
    <xdr:sp>
      <xdr:nvSpPr>
        <xdr:cNvPr id="12927" name="Čára 12928"/>
        <xdr:cNvSpPr/>
      </xdr:nvSpPr>
      <xdr:spPr>
        <a:xfrm>
          <a:off x="7761996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8320</xdr:colOff>
      <xdr:row>0</xdr:row>
      <xdr:rowOff>0</xdr:rowOff>
    </xdr:from>
    <xdr:to>
      <xdr:col>117</xdr:col>
      <xdr:colOff>199080</xdr:colOff>
      <xdr:row>0</xdr:row>
      <xdr:rowOff>0</xdr:rowOff>
    </xdr:to>
    <xdr:sp>
      <xdr:nvSpPr>
        <xdr:cNvPr id="12928" name="Čára 12929"/>
        <xdr:cNvSpPr/>
      </xdr:nvSpPr>
      <xdr:spPr>
        <a:xfrm>
          <a:off x="77817240" y="0"/>
          <a:ext cx="1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29920</xdr:colOff>
      <xdr:row>0</xdr:row>
      <xdr:rowOff>0</xdr:rowOff>
    </xdr:from>
    <xdr:to>
      <xdr:col>117</xdr:col>
      <xdr:colOff>640800</xdr:colOff>
      <xdr:row>0</xdr:row>
      <xdr:rowOff>0</xdr:rowOff>
    </xdr:to>
    <xdr:sp>
      <xdr:nvSpPr>
        <xdr:cNvPr id="12929" name="Čára 12930"/>
        <xdr:cNvSpPr/>
      </xdr:nvSpPr>
      <xdr:spPr>
        <a:xfrm>
          <a:off x="77648040" y="0"/>
          <a:ext cx="75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30" name="Čára 12931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31" name="Čára 12932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32" name="Čára 12933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33" name="Čára 12934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34" name="Čára 12935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35" name="Čára 12936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36" name="Čára 12937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37" name="Čára 12938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38" name="Čára 12939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39" name="Čára 12940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40" name="Čára 12941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41" name="Čára 12942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39840</xdr:colOff>
      <xdr:row>0</xdr:row>
      <xdr:rowOff>0</xdr:rowOff>
    </xdr:from>
    <xdr:to>
      <xdr:col>117</xdr:col>
      <xdr:colOff>211320</xdr:colOff>
      <xdr:row>0</xdr:row>
      <xdr:rowOff>0</xdr:rowOff>
    </xdr:to>
    <xdr:sp>
      <xdr:nvSpPr>
        <xdr:cNvPr id="12942" name="Čára 12943"/>
        <xdr:cNvSpPr/>
      </xdr:nvSpPr>
      <xdr:spPr>
        <a:xfrm>
          <a:off x="77457960" y="0"/>
          <a:ext cx="51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99000</xdr:colOff>
      <xdr:row>0</xdr:row>
      <xdr:rowOff>0</xdr:rowOff>
    </xdr:from>
    <xdr:to>
      <xdr:col>116</xdr:col>
      <xdr:colOff>490680</xdr:colOff>
      <xdr:row>0</xdr:row>
      <xdr:rowOff>0</xdr:rowOff>
    </xdr:to>
    <xdr:sp>
      <xdr:nvSpPr>
        <xdr:cNvPr id="12943" name="Čára 12944"/>
        <xdr:cNvSpPr/>
      </xdr:nvSpPr>
      <xdr:spPr>
        <a:xfrm>
          <a:off x="77217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44" name="Čára 12945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45" name="Čára 12946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46" name="Čára 12947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47" name="Čára 12948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48" name="Čára 12949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49" name="Čára 12950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50" name="Čára 12951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51" name="Čára 12952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52" name="Čára 12953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53" name="Čára 12954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54" name="Čára 12955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55" name="Čára 12956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56" name="Čára 12957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57" name="Čára 12958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58" name="Čára 12959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59" name="Čára 12960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60" name="Čára 12961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61" name="Čára 12962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62" name="Čára 12963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63" name="Čára 12964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64" name="Čára 12965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2965" name="Čára 12966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2966" name="Čára 12967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2967" name="Čára 12968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2968" name="Čára 12969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2969" name="Čára 12970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2970" name="Čára 12971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2971" name="Čára 12972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2972" name="Čára 12973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2973" name="Čára 12974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2974" name="Čára 12975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2975" name="Čára 12976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2976" name="Čára 12977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2977" name="Čára 12978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2978" name="Čára 12979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79" name="Čára 12980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80" name="Čára 12981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81" name="Čára 12982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82" name="Čára 12983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83" name="Čára 12984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84" name="Čára 12985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85" name="Čára 12986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86" name="Čára 12987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87" name="Čára 12988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88" name="Čára 12989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89" name="Čára 12990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90" name="Čára 12991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91" name="Čára 12992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92" name="Čára 12993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93" name="Čára 12994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94" name="Čára 12995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95" name="Čára 12996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96" name="Čára 12997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33080</xdr:colOff>
      <xdr:row>0</xdr:row>
      <xdr:rowOff>0</xdr:rowOff>
    </xdr:from>
    <xdr:to>
      <xdr:col>122</xdr:col>
      <xdr:colOff>92520</xdr:colOff>
      <xdr:row>0</xdr:row>
      <xdr:rowOff>0</xdr:rowOff>
    </xdr:to>
    <xdr:sp>
      <xdr:nvSpPr>
        <xdr:cNvPr id="12997" name="Čára 12998"/>
        <xdr:cNvSpPr/>
      </xdr:nvSpPr>
      <xdr:spPr>
        <a:xfrm>
          <a:off x="80754840" y="0"/>
          <a:ext cx="30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-720</xdr:colOff>
      <xdr:row>0</xdr:row>
      <xdr:rowOff>0</xdr:rowOff>
    </xdr:from>
    <xdr:to>
      <xdr:col>122</xdr:col>
      <xdr:colOff>201240</xdr:colOff>
      <xdr:row>0</xdr:row>
      <xdr:rowOff>0</xdr:rowOff>
    </xdr:to>
    <xdr:sp>
      <xdr:nvSpPr>
        <xdr:cNvPr id="12998" name="Čára 12999"/>
        <xdr:cNvSpPr/>
      </xdr:nvSpPr>
      <xdr:spPr>
        <a:xfrm>
          <a:off x="8096184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61880</xdr:colOff>
      <xdr:row>0</xdr:row>
      <xdr:rowOff>0</xdr:rowOff>
    </xdr:from>
    <xdr:to>
      <xdr:col>123</xdr:col>
      <xdr:colOff>360</xdr:colOff>
      <xdr:row>0</xdr:row>
      <xdr:rowOff>0</xdr:rowOff>
    </xdr:to>
    <xdr:sp>
      <xdr:nvSpPr>
        <xdr:cNvPr id="12999" name="Čára 13000"/>
        <xdr:cNvSpPr/>
      </xdr:nvSpPr>
      <xdr:spPr>
        <a:xfrm>
          <a:off x="80783640" y="0"/>
          <a:ext cx="820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3000" name="Čára 13001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3001" name="Čára 13002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3002" name="Čára 13003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3003" name="Čára 13004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3004" name="Čára 13005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3005" name="Čára 13006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3006" name="Čára 13007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3007" name="Čára 13008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3008" name="Čára 13009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3009" name="Čára 13010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3010" name="Čára 13011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3011" name="Čára 13012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73600</xdr:colOff>
      <xdr:row>0</xdr:row>
      <xdr:rowOff>0</xdr:rowOff>
    </xdr:from>
    <xdr:to>
      <xdr:col>122</xdr:col>
      <xdr:colOff>225720</xdr:colOff>
      <xdr:row>0</xdr:row>
      <xdr:rowOff>0</xdr:rowOff>
    </xdr:to>
    <xdr:sp>
      <xdr:nvSpPr>
        <xdr:cNvPr id="13012" name="Čára 13013"/>
        <xdr:cNvSpPr/>
      </xdr:nvSpPr>
      <xdr:spPr>
        <a:xfrm>
          <a:off x="80595360" y="0"/>
          <a:ext cx="59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32040</xdr:colOff>
      <xdr:row>0</xdr:row>
      <xdr:rowOff>0</xdr:rowOff>
    </xdr:from>
    <xdr:to>
      <xdr:col>121</xdr:col>
      <xdr:colOff>424080</xdr:colOff>
      <xdr:row>0</xdr:row>
      <xdr:rowOff>0</xdr:rowOff>
    </xdr:to>
    <xdr:sp>
      <xdr:nvSpPr>
        <xdr:cNvPr id="13013" name="Čára 13014"/>
        <xdr:cNvSpPr/>
      </xdr:nvSpPr>
      <xdr:spPr>
        <a:xfrm>
          <a:off x="803538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14" name="Čára 13015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15" name="Čára 13016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16" name="Čára 13017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17" name="Čára 13018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18" name="Čára 13019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19" name="Čára 13020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20" name="Čára 13021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21" name="Čára 13022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22" name="Čára 13023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23" name="Čára 13024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24" name="Čára 13025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25" name="Čára 13026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26" name="Čára 13027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27" name="Čára 13028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28" name="Čára 13029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29" name="Čára 13030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30" name="Čára 13031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31" name="Čára 13032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32" name="Čára 13033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33" name="Čára 13034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34" name="Čára 13035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35" name="Čára 13036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36" name="Čára 13037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37" name="Čára 13038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38" name="Čára 13039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39" name="Čára 13040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40" name="Čára 13041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41" name="Čára 13042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42" name="Čára 13043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43" name="Čára 13044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44" name="Čára 13045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45" name="Čára 13046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46" name="Čára 13047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47" name="Čára 13048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48" name="Čára 13049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49" name="Čára 13050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50" name="Čára 13051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51" name="Čára 13052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52" name="Čára 13053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53" name="Čára 13054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54" name="Čára 13055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55" name="Čára 13056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56" name="Čára 13057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57" name="Čára 13058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58" name="Čára 13059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59" name="Čára 13060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60" name="Čára 13061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61" name="Čára 13062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62" name="Čára 13063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63" name="Čára 13064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64" name="Čára 13065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65" name="Čára 13066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66" name="Čára 13067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1040</xdr:colOff>
      <xdr:row>0</xdr:row>
      <xdr:rowOff>0</xdr:rowOff>
    </xdr:from>
    <xdr:to>
      <xdr:col>127</xdr:col>
      <xdr:colOff>50400</xdr:colOff>
      <xdr:row>0</xdr:row>
      <xdr:rowOff>0</xdr:rowOff>
    </xdr:to>
    <xdr:sp>
      <xdr:nvSpPr>
        <xdr:cNvPr id="13067" name="Čára 13068"/>
        <xdr:cNvSpPr/>
      </xdr:nvSpPr>
      <xdr:spPr>
        <a:xfrm>
          <a:off x="8392644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1440</xdr:colOff>
      <xdr:row>0</xdr:row>
      <xdr:rowOff>0</xdr:rowOff>
    </xdr:from>
    <xdr:to>
      <xdr:col>127</xdr:col>
      <xdr:colOff>162000</xdr:colOff>
      <xdr:row>0</xdr:row>
      <xdr:rowOff>0</xdr:rowOff>
    </xdr:to>
    <xdr:sp>
      <xdr:nvSpPr>
        <xdr:cNvPr id="13068" name="Čára 13069"/>
        <xdr:cNvSpPr/>
      </xdr:nvSpPr>
      <xdr:spPr>
        <a:xfrm>
          <a:off x="841568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1720</xdr:colOff>
      <xdr:row>0</xdr:row>
      <xdr:rowOff>0</xdr:rowOff>
    </xdr:from>
    <xdr:to>
      <xdr:col>127</xdr:col>
      <xdr:colOff>640080</xdr:colOff>
      <xdr:row>0</xdr:row>
      <xdr:rowOff>0</xdr:rowOff>
    </xdr:to>
    <xdr:sp>
      <xdr:nvSpPr>
        <xdr:cNvPr id="13069" name="Čára 13070"/>
        <xdr:cNvSpPr/>
      </xdr:nvSpPr>
      <xdr:spPr>
        <a:xfrm>
          <a:off x="8396712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70" name="Čára 13071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71" name="Čára 13072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72" name="Čára 13073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73" name="Čára 13074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74" name="Čára 13075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75" name="Čára 13076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76" name="Čára 13077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77" name="Čára 13078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78" name="Čára 13079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79" name="Čára 13080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80" name="Čára 13081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81" name="Čára 13082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39040</xdr:colOff>
      <xdr:row>0</xdr:row>
      <xdr:rowOff>0</xdr:rowOff>
    </xdr:from>
    <xdr:to>
      <xdr:col>127</xdr:col>
      <xdr:colOff>184320</xdr:colOff>
      <xdr:row>0</xdr:row>
      <xdr:rowOff>0</xdr:rowOff>
    </xdr:to>
    <xdr:sp>
      <xdr:nvSpPr>
        <xdr:cNvPr id="13082" name="Čára 13083"/>
        <xdr:cNvSpPr/>
      </xdr:nvSpPr>
      <xdr:spPr>
        <a:xfrm>
          <a:off x="83764440" y="0"/>
          <a:ext cx="586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20</xdr:colOff>
      <xdr:row>0</xdr:row>
      <xdr:rowOff>0</xdr:rowOff>
    </xdr:from>
    <xdr:to>
      <xdr:col>126</xdr:col>
      <xdr:colOff>403560</xdr:colOff>
      <xdr:row>0</xdr:row>
      <xdr:rowOff>0</xdr:rowOff>
    </xdr:to>
    <xdr:sp>
      <xdr:nvSpPr>
        <xdr:cNvPr id="13083" name="Čára 13084"/>
        <xdr:cNvSpPr/>
      </xdr:nvSpPr>
      <xdr:spPr>
        <a:xfrm>
          <a:off x="83526120" y="0"/>
          <a:ext cx="40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084" name="Čára 13085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085" name="Čára 13086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086" name="Čára 13087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087" name="Čára 13088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088" name="Čára 13089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089" name="Čára 13090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090" name="Čára 13091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091" name="Čára 13092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092" name="Čára 13093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093" name="Čára 13094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094" name="Čára 13095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095" name="Čára 13096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096" name="Čára 13097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097" name="Čára 13098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098" name="Čára 13099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099" name="Čára 13100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00" name="Čára 13101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101" name="Čára 13102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102" name="Čára 13103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03" name="Čára 13104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104" name="Čára 13105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05" name="Čára 13106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06" name="Čára 13107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07" name="Čára 13108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08" name="Čára 13109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09" name="Čára 13110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10" name="Čára 13111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11" name="Čára 13112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12" name="Čára 13113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13" name="Čára 13114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14" name="Čára 13115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15" name="Čára 13116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16" name="Čára 13117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17" name="Čára 13118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18" name="Čára 13119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19" name="Čára 13120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120" name="Čára 13121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121" name="Čára 13122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22" name="Čára 13123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123" name="Čára 13124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24" name="Čára 13125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125" name="Čára 13126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126" name="Čára 13127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27" name="Čára 13128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128" name="Čára 13129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129" name="Čára 13130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30" name="Čára 13131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131" name="Čára 13132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132" name="Čára 13133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33" name="Čára 13134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134" name="Čára 13135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35" name="Čára 13136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136" name="Čára 13137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70520</xdr:colOff>
      <xdr:row>0</xdr:row>
      <xdr:rowOff>0</xdr:rowOff>
    </xdr:from>
    <xdr:to>
      <xdr:col>132</xdr:col>
      <xdr:colOff>17640</xdr:colOff>
      <xdr:row>0</xdr:row>
      <xdr:rowOff>0</xdr:rowOff>
    </xdr:to>
    <xdr:sp>
      <xdr:nvSpPr>
        <xdr:cNvPr id="13137" name="Čára 13138"/>
        <xdr:cNvSpPr/>
      </xdr:nvSpPr>
      <xdr:spPr>
        <a:xfrm>
          <a:off x="87199560" y="0"/>
          <a:ext cx="18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720</xdr:colOff>
      <xdr:row>0</xdr:row>
      <xdr:rowOff>0</xdr:rowOff>
    </xdr:from>
    <xdr:to>
      <xdr:col>132</xdr:col>
      <xdr:colOff>130320</xdr:colOff>
      <xdr:row>0</xdr:row>
      <xdr:rowOff>0</xdr:rowOff>
    </xdr:to>
    <xdr:sp>
      <xdr:nvSpPr>
        <xdr:cNvPr id="13138" name="Čára 13139"/>
        <xdr:cNvSpPr/>
      </xdr:nvSpPr>
      <xdr:spPr>
        <a:xfrm>
          <a:off x="87370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19120</xdr:colOff>
      <xdr:row>0</xdr:row>
      <xdr:rowOff>0</xdr:rowOff>
    </xdr:from>
    <xdr:to>
      <xdr:col>133</xdr:col>
      <xdr:colOff>720</xdr:colOff>
      <xdr:row>0</xdr:row>
      <xdr:rowOff>0</xdr:rowOff>
    </xdr:to>
    <xdr:sp>
      <xdr:nvSpPr>
        <xdr:cNvPr id="13139" name="Čára 13140"/>
        <xdr:cNvSpPr/>
      </xdr:nvSpPr>
      <xdr:spPr>
        <a:xfrm>
          <a:off x="87248160" y="0"/>
          <a:ext cx="76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40" name="Čára 13141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41" name="Čára 13142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42" name="Čára 13143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43" name="Čára 13144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44" name="Čára 13145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45" name="Čára 13146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46" name="Čára 13147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47" name="Čára 13148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48" name="Čára 13149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49" name="Čára 13150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50" name="Čára 13151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51" name="Čára 13152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19680</xdr:colOff>
      <xdr:row>0</xdr:row>
      <xdr:rowOff>0</xdr:rowOff>
    </xdr:from>
    <xdr:to>
      <xdr:col>132</xdr:col>
      <xdr:colOff>152280</xdr:colOff>
      <xdr:row>0</xdr:row>
      <xdr:rowOff>0</xdr:rowOff>
    </xdr:to>
    <xdr:sp>
      <xdr:nvSpPr>
        <xdr:cNvPr id="13152" name="Čára 13153"/>
        <xdr:cNvSpPr/>
      </xdr:nvSpPr>
      <xdr:spPr>
        <a:xfrm>
          <a:off x="8704872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78840</xdr:colOff>
      <xdr:row>0</xdr:row>
      <xdr:rowOff>0</xdr:rowOff>
    </xdr:from>
    <xdr:to>
      <xdr:col>131</xdr:col>
      <xdr:colOff>482400</xdr:colOff>
      <xdr:row>0</xdr:row>
      <xdr:rowOff>0</xdr:rowOff>
    </xdr:to>
    <xdr:sp>
      <xdr:nvSpPr>
        <xdr:cNvPr id="13153" name="Čára 13154"/>
        <xdr:cNvSpPr/>
      </xdr:nvSpPr>
      <xdr:spPr>
        <a:xfrm>
          <a:off x="868078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54" name="Čára 13155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155" name="Čára 13156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56" name="Čára 13157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57" name="Čára 13158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58" name="Čára 13159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59" name="Čára 13160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160" name="Čára 13161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61" name="Čára 13162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62" name="Čára 13163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163" name="Čára 13164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64" name="Čára 13165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65" name="Čára 13166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166" name="Čára 13167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67" name="Čára 13168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68" name="Čára 13169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69" name="Čára 13170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70" name="Čára 13171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171" name="Čára 13172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72" name="Čára 13173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73" name="Čára 13174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174" name="Čára 13175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175" name="Čára 13176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176" name="Čára 13177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177" name="Čára 13178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178" name="Čára 13179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179" name="Čára 13180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180" name="Čára 13181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181" name="Čára 13182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182" name="Čára 13183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183" name="Čára 13184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184" name="Čára 13185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185" name="Čára 13186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186" name="Čára 13187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187" name="Čára 13188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188" name="Čára 13189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89" name="Čára 13190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190" name="Čára 13191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91" name="Čára 13192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92" name="Čára 13193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93" name="Čára 13194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94" name="Čára 13195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195" name="Čára 13196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96" name="Čára 13197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197" name="Čára 13198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198" name="Čára 13199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199" name="Čára 13200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200" name="Čára 13201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201" name="Čára 13202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202" name="Čára 13203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203" name="Čára 13204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204" name="Čára 13205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205" name="Čára 13206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206" name="Čára 13207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2280</xdr:colOff>
      <xdr:row>0</xdr:row>
      <xdr:rowOff>0</xdr:rowOff>
    </xdr:from>
    <xdr:to>
      <xdr:col>137</xdr:col>
      <xdr:colOff>82800</xdr:colOff>
      <xdr:row>0</xdr:row>
      <xdr:rowOff>0</xdr:rowOff>
    </xdr:to>
    <xdr:sp>
      <xdr:nvSpPr>
        <xdr:cNvPr id="13207" name="Čára 13208"/>
        <xdr:cNvSpPr/>
      </xdr:nvSpPr>
      <xdr:spPr>
        <a:xfrm>
          <a:off x="9044496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69480</xdr:colOff>
      <xdr:row>0</xdr:row>
      <xdr:rowOff>0</xdr:rowOff>
    </xdr:from>
    <xdr:to>
      <xdr:col>137</xdr:col>
      <xdr:colOff>189000</xdr:colOff>
      <xdr:row>0</xdr:row>
      <xdr:rowOff>0</xdr:rowOff>
    </xdr:to>
    <xdr:sp>
      <xdr:nvSpPr>
        <xdr:cNvPr id="13208" name="Čára 13209"/>
        <xdr:cNvSpPr/>
      </xdr:nvSpPr>
      <xdr:spPr>
        <a:xfrm>
          <a:off x="906426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0440</xdr:colOff>
      <xdr:row>0</xdr:row>
      <xdr:rowOff>0</xdr:rowOff>
    </xdr:from>
    <xdr:to>
      <xdr:col>137</xdr:col>
      <xdr:colOff>640800</xdr:colOff>
      <xdr:row>0</xdr:row>
      <xdr:rowOff>0</xdr:rowOff>
    </xdr:to>
    <xdr:sp>
      <xdr:nvSpPr>
        <xdr:cNvPr id="13209" name="Čára 13210"/>
        <xdr:cNvSpPr/>
      </xdr:nvSpPr>
      <xdr:spPr>
        <a:xfrm>
          <a:off x="90483120" y="0"/>
          <a:ext cx="730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210" name="Čára 13211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211" name="Čára 13212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212" name="Čára 13213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213" name="Čára 13214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214" name="Čára 13215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215" name="Čára 13216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216" name="Čára 13217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217" name="Čára 13218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218" name="Čára 13219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219" name="Čára 13220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220" name="Čára 13221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221" name="Čára 13222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1360</xdr:colOff>
      <xdr:row>0</xdr:row>
      <xdr:rowOff>0</xdr:rowOff>
    </xdr:from>
    <xdr:to>
      <xdr:col>137</xdr:col>
      <xdr:colOff>210240</xdr:colOff>
      <xdr:row>0</xdr:row>
      <xdr:rowOff>0</xdr:rowOff>
    </xdr:to>
    <xdr:sp>
      <xdr:nvSpPr>
        <xdr:cNvPr id="13222" name="Čára 13223"/>
        <xdr:cNvSpPr/>
      </xdr:nvSpPr>
      <xdr:spPr>
        <a:xfrm>
          <a:off x="9028404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9800</xdr:colOff>
      <xdr:row>0</xdr:row>
      <xdr:rowOff>0</xdr:rowOff>
    </xdr:from>
    <xdr:to>
      <xdr:col>136</xdr:col>
      <xdr:colOff>511560</xdr:colOff>
      <xdr:row>0</xdr:row>
      <xdr:rowOff>0</xdr:rowOff>
    </xdr:to>
    <xdr:sp>
      <xdr:nvSpPr>
        <xdr:cNvPr id="13223" name="Čára 13224"/>
        <xdr:cNvSpPr/>
      </xdr:nvSpPr>
      <xdr:spPr>
        <a:xfrm>
          <a:off x="9004248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24" name="Čára 13225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25" name="Čára 13226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26" name="Čára 13227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27" name="Čára 13228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28" name="Čára 13229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29" name="Čára 13230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30" name="Čára 13231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31" name="Čára 13232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32" name="Čára 13233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33" name="Čára 13234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34" name="Čára 13235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35" name="Čára 13236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36" name="Čára 13237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37" name="Čára 13238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38" name="Čára 13239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39" name="Čára 13240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40" name="Čára 13241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41" name="Čára 13242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42" name="Čára 13243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43" name="Čára 13244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44" name="Čára 13245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45" name="Čára 13246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46" name="Čára 13247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47" name="Čára 13248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48" name="Čára 13249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49" name="Čára 13250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50" name="Čára 13251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51" name="Čára 13252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52" name="Čára 13253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53" name="Čára 13254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54" name="Čára 13255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55" name="Čára 13256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56" name="Čára 13257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57" name="Čára 13258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58" name="Čára 13259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59" name="Čára 13260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60" name="Čára 13261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61" name="Čára 13262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62" name="Čára 13263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63" name="Čára 13264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64" name="Čára 13265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65" name="Čára 13266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66" name="Čára 13267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67" name="Čára 13268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68" name="Čára 13269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69" name="Čára 13270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70" name="Čára 13271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71" name="Čára 13272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72" name="Čára 13273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73" name="Čára 13274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74" name="Čára 13275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75" name="Čára 13276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76" name="Čára 13277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39200</xdr:colOff>
      <xdr:row>0</xdr:row>
      <xdr:rowOff>0</xdr:rowOff>
    </xdr:from>
    <xdr:to>
      <xdr:col>142</xdr:col>
      <xdr:colOff>110160</xdr:colOff>
      <xdr:row>0</xdr:row>
      <xdr:rowOff>0</xdr:rowOff>
    </xdr:to>
    <xdr:sp>
      <xdr:nvSpPr>
        <xdr:cNvPr id="13277" name="Čára 13278"/>
        <xdr:cNvSpPr/>
      </xdr:nvSpPr>
      <xdr:spPr>
        <a:xfrm>
          <a:off x="93575160" y="0"/>
          <a:ext cx="31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99000</xdr:colOff>
      <xdr:row>0</xdr:row>
      <xdr:rowOff>0</xdr:rowOff>
    </xdr:from>
    <xdr:to>
      <xdr:col>142</xdr:col>
      <xdr:colOff>218880</xdr:colOff>
      <xdr:row>0</xdr:row>
      <xdr:rowOff>0</xdr:rowOff>
    </xdr:to>
    <xdr:sp>
      <xdr:nvSpPr>
        <xdr:cNvPr id="13278" name="Čára 13279"/>
        <xdr:cNvSpPr/>
      </xdr:nvSpPr>
      <xdr:spPr>
        <a:xfrm>
          <a:off x="9387576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77360</xdr:colOff>
      <xdr:row>0</xdr:row>
      <xdr:rowOff>0</xdr:rowOff>
    </xdr:from>
    <xdr:to>
      <xdr:col>142</xdr:col>
      <xdr:colOff>639360</xdr:colOff>
      <xdr:row>0</xdr:row>
      <xdr:rowOff>0</xdr:rowOff>
    </xdr:to>
    <xdr:sp>
      <xdr:nvSpPr>
        <xdr:cNvPr id="13279" name="Čára 13280"/>
        <xdr:cNvSpPr/>
      </xdr:nvSpPr>
      <xdr:spPr>
        <a:xfrm>
          <a:off x="9361332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80" name="Čára 13281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81" name="Čára 13282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82" name="Čára 13283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83" name="Čára 13284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84" name="Čára 13285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85" name="Čára 13286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86" name="Čára 13287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87" name="Čára 13288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88" name="Čára 13289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89" name="Čára 13290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90" name="Čára 13291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91" name="Čára 13292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79360</xdr:colOff>
      <xdr:row>0</xdr:row>
      <xdr:rowOff>0</xdr:rowOff>
    </xdr:from>
    <xdr:to>
      <xdr:col>142</xdr:col>
      <xdr:colOff>240480</xdr:colOff>
      <xdr:row>0</xdr:row>
      <xdr:rowOff>0</xdr:rowOff>
    </xdr:to>
    <xdr:sp>
      <xdr:nvSpPr>
        <xdr:cNvPr id="13292" name="Čára 13293"/>
        <xdr:cNvSpPr/>
      </xdr:nvSpPr>
      <xdr:spPr>
        <a:xfrm>
          <a:off x="93415320" y="0"/>
          <a:ext cx="601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39600</xdr:colOff>
      <xdr:row>0</xdr:row>
      <xdr:rowOff>0</xdr:rowOff>
    </xdr:from>
    <xdr:to>
      <xdr:col>141</xdr:col>
      <xdr:colOff>440640</xdr:colOff>
      <xdr:row>0</xdr:row>
      <xdr:rowOff>0</xdr:rowOff>
    </xdr:to>
    <xdr:sp>
      <xdr:nvSpPr>
        <xdr:cNvPr id="13293" name="Čára 13294"/>
        <xdr:cNvSpPr/>
      </xdr:nvSpPr>
      <xdr:spPr>
        <a:xfrm>
          <a:off x="9317556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294" name="Čára 13295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295" name="Čára 13296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296" name="Čára 13297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297" name="Čára 13298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298" name="Čára 13299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299" name="Čára 13300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00" name="Čára 13301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01" name="Čára 13302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02" name="Čára 13303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03" name="Čára 13304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04" name="Čára 13305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05" name="Čára 13306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06" name="Čára 13307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07" name="Čára 13308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08" name="Čára 13309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09" name="Čára 13310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10" name="Čára 13311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11" name="Čára 13312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12" name="Čára 13313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13" name="Čára 13314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14" name="Čára 13315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15" name="Čára 13316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16" name="Čára 13317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17" name="Čára 13318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18" name="Čára 13319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19" name="Čára 13320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20" name="Čára 13321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21" name="Čára 13322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22" name="Čára 13323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23" name="Čára 13324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24" name="Čára 13325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25" name="Čára 13326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26" name="Čára 13327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27" name="Čára 13328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28" name="Čára 13329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29" name="Čára 13330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30" name="Čára 13331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31" name="Čára 13332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32" name="Čára 13333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33" name="Čára 13334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34" name="Čára 13335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35" name="Čára 13336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36" name="Čára 13337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37" name="Čára 13338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38" name="Čára 13339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39" name="Čára 13340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40" name="Čára 13341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41" name="Čára 13342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42" name="Čára 13343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43" name="Čára 13344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44" name="Čára 13345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45" name="Čára 13346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46" name="Čára 13347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11840</xdr:colOff>
      <xdr:row>0</xdr:row>
      <xdr:rowOff>0</xdr:rowOff>
    </xdr:from>
    <xdr:to>
      <xdr:col>147</xdr:col>
      <xdr:colOff>43200</xdr:colOff>
      <xdr:row>0</xdr:row>
      <xdr:rowOff>0</xdr:rowOff>
    </xdr:to>
    <xdr:sp>
      <xdr:nvSpPr>
        <xdr:cNvPr id="13347" name="Čára 13348"/>
        <xdr:cNvSpPr/>
      </xdr:nvSpPr>
      <xdr:spPr>
        <a:xfrm>
          <a:off x="96751440" y="0"/>
          <a:ext cx="2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2040</xdr:colOff>
      <xdr:row>0</xdr:row>
      <xdr:rowOff>0</xdr:rowOff>
    </xdr:from>
    <xdr:to>
      <xdr:col>147</xdr:col>
      <xdr:colOff>152640</xdr:colOff>
      <xdr:row>0</xdr:row>
      <xdr:rowOff>0</xdr:rowOff>
    </xdr:to>
    <xdr:sp>
      <xdr:nvSpPr>
        <xdr:cNvPr id="13348" name="Čára 13349"/>
        <xdr:cNvSpPr/>
      </xdr:nvSpPr>
      <xdr:spPr>
        <a:xfrm>
          <a:off x="97012440" y="0"/>
          <a:ext cx="12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51080</xdr:colOff>
      <xdr:row>0</xdr:row>
      <xdr:rowOff>0</xdr:rowOff>
    </xdr:from>
    <xdr:to>
      <xdr:col>147</xdr:col>
      <xdr:colOff>640080</xdr:colOff>
      <xdr:row>0</xdr:row>
      <xdr:rowOff>0</xdr:rowOff>
    </xdr:to>
    <xdr:sp>
      <xdr:nvSpPr>
        <xdr:cNvPr id="13349" name="Čára 13350"/>
        <xdr:cNvSpPr/>
      </xdr:nvSpPr>
      <xdr:spPr>
        <a:xfrm>
          <a:off x="96790680" y="0"/>
          <a:ext cx="82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50" name="Čára 13351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51" name="Čára 13352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52" name="Čára 13353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53" name="Čára 13354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54" name="Čára 13355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55" name="Čára 13356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56" name="Čára 13357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57" name="Čára 13358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58" name="Čára 13359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59" name="Čára 13360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60" name="Čára 13361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61" name="Čára 13362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52720</xdr:colOff>
      <xdr:row>0</xdr:row>
      <xdr:rowOff>0</xdr:rowOff>
    </xdr:from>
    <xdr:to>
      <xdr:col>147</xdr:col>
      <xdr:colOff>172080</xdr:colOff>
      <xdr:row>0</xdr:row>
      <xdr:rowOff>0</xdr:rowOff>
    </xdr:to>
    <xdr:sp>
      <xdr:nvSpPr>
        <xdr:cNvPr id="13362" name="Čára 13363"/>
        <xdr:cNvSpPr/>
      </xdr:nvSpPr>
      <xdr:spPr>
        <a:xfrm>
          <a:off x="96592320" y="0"/>
          <a:ext cx="56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0800</xdr:colOff>
      <xdr:row>0</xdr:row>
      <xdr:rowOff>0</xdr:rowOff>
    </xdr:from>
    <xdr:to>
      <xdr:col>146</xdr:col>
      <xdr:colOff>404280</xdr:colOff>
      <xdr:row>0</xdr:row>
      <xdr:rowOff>0</xdr:rowOff>
    </xdr:to>
    <xdr:sp>
      <xdr:nvSpPr>
        <xdr:cNvPr id="13363" name="Čára 13364"/>
        <xdr:cNvSpPr/>
      </xdr:nvSpPr>
      <xdr:spPr>
        <a:xfrm>
          <a:off x="9635040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364" name="Čára 13365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365" name="Čára 13366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366" name="Čára 13367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367" name="Čára 13368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368" name="Čára 13369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369" name="Čára 13370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370" name="Čára 13371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371" name="Čára 13372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372" name="Čára 13373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373" name="Čára 13374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374" name="Čára 13375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375" name="Čára 13376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376" name="Čára 13377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377" name="Čára 13378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378" name="Čára 13379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379" name="Čára 13380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380" name="Čára 13381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381" name="Čára 13382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382" name="Čára 13383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383" name="Čára 13384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384" name="Čára 13385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385" name="Čára 13386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386" name="Čára 13387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387" name="Čára 13388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388" name="Čára 13389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389" name="Čára 13390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390" name="Čára 13391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391" name="Čára 13392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392" name="Čára 13393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393" name="Čára 13394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394" name="Čára 13395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395" name="Čára 13396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396" name="Čára 13397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397" name="Čára 13398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398" name="Čára 13399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399" name="Čára 13400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400" name="Čára 13401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401" name="Čára 13402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402" name="Čára 13403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403" name="Čára 13404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404" name="Čára 13405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405" name="Čára 13406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406" name="Čára 13407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407" name="Čára 13408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408" name="Čára 13409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409" name="Čára 13410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410" name="Čára 13411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411" name="Čára 13412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412" name="Čára 13413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413" name="Čára 13414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414" name="Čára 13415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415" name="Čára 13416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416" name="Čára 13417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75560</xdr:colOff>
      <xdr:row>0</xdr:row>
      <xdr:rowOff>0</xdr:rowOff>
    </xdr:from>
    <xdr:to>
      <xdr:col>152</xdr:col>
      <xdr:colOff>9360</xdr:colOff>
      <xdr:row>0</xdr:row>
      <xdr:rowOff>0</xdr:rowOff>
    </xdr:to>
    <xdr:sp>
      <xdr:nvSpPr>
        <xdr:cNvPr id="13417" name="Čára 13418"/>
        <xdr:cNvSpPr/>
      </xdr:nvSpPr>
      <xdr:spPr>
        <a:xfrm>
          <a:off x="100018800" y="0"/>
          <a:ext cx="174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0</xdr:colOff>
      <xdr:row>0</xdr:row>
      <xdr:rowOff>0</xdr:rowOff>
    </xdr:from>
    <xdr:to>
      <xdr:col>152</xdr:col>
      <xdr:colOff>122040</xdr:colOff>
      <xdr:row>0</xdr:row>
      <xdr:rowOff>0</xdr:rowOff>
    </xdr:to>
    <xdr:sp>
      <xdr:nvSpPr>
        <xdr:cNvPr id="13418" name="Čára 13419"/>
        <xdr:cNvSpPr/>
      </xdr:nvSpPr>
      <xdr:spPr>
        <a:xfrm>
          <a:off x="10018404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13720</xdr:colOff>
      <xdr:row>0</xdr:row>
      <xdr:rowOff>0</xdr:rowOff>
    </xdr:from>
    <xdr:to>
      <xdr:col>153</xdr:col>
      <xdr:colOff>1080</xdr:colOff>
      <xdr:row>0</xdr:row>
      <xdr:rowOff>0</xdr:rowOff>
    </xdr:to>
    <xdr:sp>
      <xdr:nvSpPr>
        <xdr:cNvPr id="13419" name="Čára 13420"/>
        <xdr:cNvSpPr/>
      </xdr:nvSpPr>
      <xdr:spPr>
        <a:xfrm>
          <a:off x="10005696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420" name="Čára 13421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421" name="Čára 13422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422" name="Čára 13423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423" name="Čára 13424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424" name="Čára 13425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425" name="Čára 13426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426" name="Čára 13427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427" name="Čára 13428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428" name="Čára 13429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429" name="Čára 13430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430" name="Čára 13431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431" name="Čára 13432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24720</xdr:colOff>
      <xdr:row>0</xdr:row>
      <xdr:rowOff>0</xdr:rowOff>
    </xdr:from>
    <xdr:to>
      <xdr:col>152</xdr:col>
      <xdr:colOff>149400</xdr:colOff>
      <xdr:row>0</xdr:row>
      <xdr:rowOff>0</xdr:rowOff>
    </xdr:to>
    <xdr:sp>
      <xdr:nvSpPr>
        <xdr:cNvPr id="13432" name="Čára 13433"/>
        <xdr:cNvSpPr/>
      </xdr:nvSpPr>
      <xdr:spPr>
        <a:xfrm>
          <a:off x="99867960" y="0"/>
          <a:ext cx="46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84960</xdr:colOff>
      <xdr:row>0</xdr:row>
      <xdr:rowOff>0</xdr:rowOff>
    </xdr:from>
    <xdr:to>
      <xdr:col>151</xdr:col>
      <xdr:colOff>477360</xdr:colOff>
      <xdr:row>0</xdr:row>
      <xdr:rowOff>0</xdr:rowOff>
    </xdr:to>
    <xdr:sp>
      <xdr:nvSpPr>
        <xdr:cNvPr id="13433" name="Čára 13434"/>
        <xdr:cNvSpPr/>
      </xdr:nvSpPr>
      <xdr:spPr>
        <a:xfrm>
          <a:off x="99628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34" name="Čára 13435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35" name="Čára 13436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36" name="Čára 13437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37" name="Čára 13438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38" name="Čára 13439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39" name="Čára 13440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40" name="Čára 13441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41" name="Čára 13442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42" name="Čára 13443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43" name="Čára 13444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44" name="Čára 13445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45" name="Čára 13446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46" name="Čára 13447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47" name="Čára 13448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48" name="Čára 13449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49" name="Čára 13450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50" name="Čára 13451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51" name="Čára 13452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52" name="Čára 13453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53" name="Čára 13454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54" name="Čára 13455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55" name="Čára 13456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56" name="Čára 13457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57" name="Čára 13458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58" name="Čára 13459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59" name="Čára 13460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60" name="Čára 13461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61" name="Čára 13462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62" name="Čára 13463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63" name="Čára 13464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64" name="Čára 13465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65" name="Čára 13466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66" name="Čára 13467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67" name="Čára 13468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68" name="Čára 13469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69" name="Čára 13470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70" name="Čára 13471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71" name="Čára 13472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72" name="Čára 13473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73" name="Čára 13474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74" name="Čára 13475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75" name="Čára 13476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76" name="Čára 13477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77" name="Čára 13478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78" name="Čára 13479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79" name="Čára 13480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80" name="Čára 13481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81" name="Čára 13482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82" name="Čára 13483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83" name="Čára 13484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84" name="Čára 13485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85" name="Čára 13486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86" name="Čára 13487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1120</xdr:colOff>
      <xdr:row>0</xdr:row>
      <xdr:rowOff>0</xdr:rowOff>
    </xdr:from>
    <xdr:to>
      <xdr:col>157</xdr:col>
      <xdr:colOff>77400</xdr:colOff>
      <xdr:row>0</xdr:row>
      <xdr:rowOff>0</xdr:rowOff>
    </xdr:to>
    <xdr:sp>
      <xdr:nvSpPr>
        <xdr:cNvPr id="13487" name="Čára 13488"/>
        <xdr:cNvSpPr/>
      </xdr:nvSpPr>
      <xdr:spPr>
        <a:xfrm>
          <a:off x="10324800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69120</xdr:colOff>
      <xdr:row>0</xdr:row>
      <xdr:rowOff>0</xdr:rowOff>
    </xdr:from>
    <xdr:to>
      <xdr:col>157</xdr:col>
      <xdr:colOff>188640</xdr:colOff>
      <xdr:row>0</xdr:row>
      <xdr:rowOff>0</xdr:rowOff>
    </xdr:to>
    <xdr:sp>
      <xdr:nvSpPr>
        <xdr:cNvPr id="13488" name="Čára 13489"/>
        <xdr:cNvSpPr/>
      </xdr:nvSpPr>
      <xdr:spPr>
        <a:xfrm>
          <a:off x="10345680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49360</xdr:colOff>
      <xdr:row>0</xdr:row>
      <xdr:rowOff>0</xdr:rowOff>
    </xdr:from>
    <xdr:to>
      <xdr:col>157</xdr:col>
      <xdr:colOff>640080</xdr:colOff>
      <xdr:row>0</xdr:row>
      <xdr:rowOff>0</xdr:rowOff>
    </xdr:to>
    <xdr:sp>
      <xdr:nvSpPr>
        <xdr:cNvPr id="13489" name="Čára 13490"/>
        <xdr:cNvSpPr/>
      </xdr:nvSpPr>
      <xdr:spPr>
        <a:xfrm>
          <a:off x="103296240" y="0"/>
          <a:ext cx="731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90" name="Čára 13491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91" name="Čára 13492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92" name="Čára 13493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93" name="Čára 13494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94" name="Čára 13495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95" name="Čára 13496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96" name="Čára 13497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497" name="Čára 13498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98" name="Čára 13499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499" name="Čára 13500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500" name="Čára 13501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501" name="Čára 13502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1000</xdr:colOff>
      <xdr:row>0</xdr:row>
      <xdr:rowOff>0</xdr:rowOff>
    </xdr:from>
    <xdr:to>
      <xdr:col>157</xdr:col>
      <xdr:colOff>209520</xdr:colOff>
      <xdr:row>0</xdr:row>
      <xdr:rowOff>0</xdr:rowOff>
    </xdr:to>
    <xdr:sp>
      <xdr:nvSpPr>
        <xdr:cNvPr id="13502" name="Čára 13503"/>
        <xdr:cNvSpPr/>
      </xdr:nvSpPr>
      <xdr:spPr>
        <a:xfrm>
          <a:off x="103097880" y="0"/>
          <a:ext cx="49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0520</xdr:colOff>
      <xdr:row>0</xdr:row>
      <xdr:rowOff>0</xdr:rowOff>
    </xdr:from>
    <xdr:to>
      <xdr:col>156</xdr:col>
      <xdr:colOff>503640</xdr:colOff>
      <xdr:row>0</xdr:row>
      <xdr:rowOff>0</xdr:rowOff>
    </xdr:to>
    <xdr:sp>
      <xdr:nvSpPr>
        <xdr:cNvPr id="13503" name="Čára 13504"/>
        <xdr:cNvSpPr/>
      </xdr:nvSpPr>
      <xdr:spPr>
        <a:xfrm>
          <a:off x="1028574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04" name="Čára 13505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05" name="Čára 13506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06" name="Čára 13507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07" name="Čára 13508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08" name="Čára 13509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09" name="Čára 13510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10" name="Čára 13511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11" name="Čára 13512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12" name="Čára 13513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13" name="Čára 13514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14" name="Čára 13515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15" name="Čára 13516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16" name="Čára 13517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17" name="Čára 13518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18" name="Čára 13519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19" name="Čára 13520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20" name="Čára 13521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21" name="Čára 13522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22" name="Čára 13523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23" name="Čára 13524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24" name="Čára 13525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25" name="Čára 13526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26" name="Čára 13527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27" name="Čára 13528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28" name="Čára 13529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29" name="Čára 13530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30" name="Čára 13531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31" name="Čára 13532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32" name="Čára 13533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33" name="Čára 13534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34" name="Čára 13535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35" name="Čára 13536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36" name="Čára 13537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37" name="Čára 13538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38" name="Čára 13539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39" name="Čára 13540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40" name="Čára 13541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41" name="Čára 13542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42" name="Čára 13543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43" name="Čára 13544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44" name="Čára 13545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45" name="Čára 13546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46" name="Čára 13547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47" name="Čára 13548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48" name="Čára 13549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49" name="Čára 13550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50" name="Čára 13551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51" name="Čára 13552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52" name="Čára 13553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53" name="Čára 13554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54" name="Čára 13555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55" name="Čára 13556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56" name="Čára 13557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29120</xdr:colOff>
      <xdr:row>0</xdr:row>
      <xdr:rowOff>0</xdr:rowOff>
    </xdr:from>
    <xdr:to>
      <xdr:col>162</xdr:col>
      <xdr:colOff>110880</xdr:colOff>
      <xdr:row>0</xdr:row>
      <xdr:rowOff>0</xdr:rowOff>
    </xdr:to>
    <xdr:sp>
      <xdr:nvSpPr>
        <xdr:cNvPr id="13557" name="Čára 13558"/>
        <xdr:cNvSpPr/>
      </xdr:nvSpPr>
      <xdr:spPr>
        <a:xfrm>
          <a:off x="10637964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920</xdr:colOff>
      <xdr:row>0</xdr:row>
      <xdr:rowOff>0</xdr:rowOff>
    </xdr:from>
    <xdr:to>
      <xdr:col>162</xdr:col>
      <xdr:colOff>217080</xdr:colOff>
      <xdr:row>0</xdr:row>
      <xdr:rowOff>0</xdr:rowOff>
    </xdr:to>
    <xdr:sp>
      <xdr:nvSpPr>
        <xdr:cNvPr id="13558" name="Čára 13559"/>
        <xdr:cNvSpPr/>
      </xdr:nvSpPr>
      <xdr:spPr>
        <a:xfrm>
          <a:off x="106607880" y="0"/>
          <a:ext cx="20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68360</xdr:colOff>
      <xdr:row>0</xdr:row>
      <xdr:rowOff>0</xdr:rowOff>
    </xdr:from>
    <xdr:to>
      <xdr:col>163</xdr:col>
      <xdr:colOff>82080</xdr:colOff>
      <xdr:row>0</xdr:row>
      <xdr:rowOff>0</xdr:rowOff>
    </xdr:to>
    <xdr:sp>
      <xdr:nvSpPr>
        <xdr:cNvPr id="13559" name="Čára 13560"/>
        <xdr:cNvSpPr/>
      </xdr:nvSpPr>
      <xdr:spPr>
        <a:xfrm>
          <a:off x="106418880" y="0"/>
          <a:ext cx="894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60" name="Čára 13561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61" name="Čára 13562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62" name="Čára 13563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63" name="Čára 13564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64" name="Čára 13565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65" name="Čára 13566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66" name="Čára 13567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67" name="Čára 13568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68" name="Čára 13569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69" name="Čára 13570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70" name="Čára 13571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71" name="Čára 13572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8200</xdr:colOff>
      <xdr:row>0</xdr:row>
      <xdr:rowOff>0</xdr:rowOff>
    </xdr:from>
    <xdr:to>
      <xdr:col>162</xdr:col>
      <xdr:colOff>243360</xdr:colOff>
      <xdr:row>0</xdr:row>
      <xdr:rowOff>0</xdr:rowOff>
    </xdr:to>
    <xdr:sp>
      <xdr:nvSpPr>
        <xdr:cNvPr id="13572" name="Čára 13573"/>
        <xdr:cNvSpPr/>
      </xdr:nvSpPr>
      <xdr:spPr>
        <a:xfrm>
          <a:off x="106218720" y="0"/>
          <a:ext cx="61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6640</xdr:colOff>
      <xdr:row>0</xdr:row>
      <xdr:rowOff>0</xdr:rowOff>
    </xdr:from>
    <xdr:to>
      <xdr:col>161</xdr:col>
      <xdr:colOff>420480</xdr:colOff>
      <xdr:row>0</xdr:row>
      <xdr:rowOff>0</xdr:rowOff>
    </xdr:to>
    <xdr:sp>
      <xdr:nvSpPr>
        <xdr:cNvPr id="13573" name="Čára 13574"/>
        <xdr:cNvSpPr/>
      </xdr:nvSpPr>
      <xdr:spPr>
        <a:xfrm>
          <a:off x="10597716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574" name="Čára 13575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575" name="Čára 13576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576" name="Čára 13577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577" name="Čára 13578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578" name="Čára 13579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579" name="Čára 13580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580" name="Čára 13581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581" name="Čára 13582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582" name="Čára 13583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583" name="Čára 13584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584" name="Čára 13585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585" name="Čára 13586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586" name="Čára 13587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587" name="Čára 13588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588" name="Čára 13589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589" name="Čára 13590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590" name="Čára 13591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591" name="Čára 13592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592" name="Čára 13593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593" name="Čára 13594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594" name="Čára 13595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595" name="Čára 13596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596" name="Čára 13597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597" name="Čára 13598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598" name="Čára 13599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599" name="Čára 13600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00" name="Čára 13601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01" name="Čára 13602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02" name="Čára 13603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03" name="Čára 13604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04" name="Čára 13605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05" name="Čára 13606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06" name="Čára 13607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07" name="Čára 13608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08" name="Čára 13609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609" name="Čára 13610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610" name="Čára 13611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611" name="Čára 13612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612" name="Čára 13613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613" name="Čára 13614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614" name="Čára 13615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615" name="Čára 13616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616" name="Čára 13617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617" name="Čára 13618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618" name="Čára 13619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619" name="Čára 13620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620" name="Čára 13621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621" name="Čára 13622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622" name="Čára 13623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623" name="Čára 13624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624" name="Čára 13625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625" name="Čára 13626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626" name="Čára 13627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3200</xdr:colOff>
      <xdr:row>0</xdr:row>
      <xdr:rowOff>0</xdr:rowOff>
    </xdr:from>
    <xdr:to>
      <xdr:col>167</xdr:col>
      <xdr:colOff>52560</xdr:colOff>
      <xdr:row>0</xdr:row>
      <xdr:rowOff>0</xdr:rowOff>
    </xdr:to>
    <xdr:sp>
      <xdr:nvSpPr>
        <xdr:cNvPr id="13627" name="Čára 13628"/>
        <xdr:cNvSpPr/>
      </xdr:nvSpPr>
      <xdr:spPr>
        <a:xfrm>
          <a:off x="109557000" y="0"/>
          <a:ext cx="290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1440</xdr:colOff>
      <xdr:row>0</xdr:row>
      <xdr:rowOff>0</xdr:rowOff>
    </xdr:from>
    <xdr:to>
      <xdr:col>167</xdr:col>
      <xdr:colOff>152280</xdr:colOff>
      <xdr:row>0</xdr:row>
      <xdr:rowOff>0</xdr:rowOff>
    </xdr:to>
    <xdr:sp>
      <xdr:nvSpPr>
        <xdr:cNvPr id="13628" name="Čára 13629"/>
        <xdr:cNvSpPr/>
      </xdr:nvSpPr>
      <xdr:spPr>
        <a:xfrm>
          <a:off x="109785240" y="0"/>
          <a:ext cx="16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0</xdr:row>
      <xdr:rowOff>0</xdr:rowOff>
    </xdr:from>
    <xdr:to>
      <xdr:col>168</xdr:col>
      <xdr:colOff>111240</xdr:colOff>
      <xdr:row>0</xdr:row>
      <xdr:rowOff>0</xdr:rowOff>
    </xdr:to>
    <xdr:sp>
      <xdr:nvSpPr>
        <xdr:cNvPr id="13629" name="Čára 13630"/>
        <xdr:cNvSpPr/>
      </xdr:nvSpPr>
      <xdr:spPr>
        <a:xfrm>
          <a:off x="109596240" y="0"/>
          <a:ext cx="95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30" name="Čára 13631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31" name="Čára 13632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32" name="Čára 13633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33" name="Čára 13634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34" name="Čára 13635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35" name="Čára 13636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36" name="Čára 13637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37" name="Čára 13638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38" name="Čára 13639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39" name="Čára 13640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40" name="Čára 13641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41" name="Čára 13642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9760</xdr:colOff>
      <xdr:row>0</xdr:row>
      <xdr:rowOff>0</xdr:rowOff>
    </xdr:from>
    <xdr:to>
      <xdr:col>167</xdr:col>
      <xdr:colOff>183960</xdr:colOff>
      <xdr:row>0</xdr:row>
      <xdr:rowOff>0</xdr:rowOff>
    </xdr:to>
    <xdr:sp>
      <xdr:nvSpPr>
        <xdr:cNvPr id="13642" name="Čára 13643"/>
        <xdr:cNvSpPr/>
      </xdr:nvSpPr>
      <xdr:spPr>
        <a:xfrm>
          <a:off x="10939356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20</xdr:colOff>
      <xdr:row>0</xdr:row>
      <xdr:rowOff>0</xdr:rowOff>
    </xdr:from>
    <xdr:to>
      <xdr:col>166</xdr:col>
      <xdr:colOff>392400</xdr:colOff>
      <xdr:row>0</xdr:row>
      <xdr:rowOff>0</xdr:rowOff>
    </xdr:to>
    <xdr:sp>
      <xdr:nvSpPr>
        <xdr:cNvPr id="13643" name="Čára 13644"/>
        <xdr:cNvSpPr/>
      </xdr:nvSpPr>
      <xdr:spPr>
        <a:xfrm>
          <a:off x="1091545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44" name="Čára 13645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45" name="Čára 13646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46" name="Čára 13647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47" name="Čára 13648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48" name="Čára 13649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49" name="Čára 13650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50" name="Čára 13651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51" name="Čára 13652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52" name="Čára 13653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53" name="Čára 13654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54" name="Čára 13655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55" name="Čára 13656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56" name="Čára 13657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57" name="Čára 13658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58" name="Čára 13659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59" name="Čára 13660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60" name="Čára 13661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61" name="Čára 13662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62" name="Čára 13663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63" name="Čára 13664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64" name="Čára 13665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665" name="Čára 13666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666" name="Čára 13667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667" name="Čára 13668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668" name="Čára 13669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669" name="Čára 13670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670" name="Čára 13671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671" name="Čára 13672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672" name="Čára 13673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673" name="Čára 13674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674" name="Čára 13675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675" name="Čára 13676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676" name="Čára 13677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677" name="Čára 13678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678" name="Čára 13679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79" name="Čára 13680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80" name="Čára 13681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81" name="Čára 13682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82" name="Čára 13683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83" name="Čára 13684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84" name="Čára 13685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85" name="Čára 13686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86" name="Čára 13687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87" name="Čára 13688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88" name="Čára 13689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89" name="Čára 13690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90" name="Čára 13691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91" name="Čára 13692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92" name="Čára 13693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93" name="Čára 13694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94" name="Čára 13695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95" name="Čára 13696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96" name="Čára 13697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64400</xdr:colOff>
      <xdr:row>0</xdr:row>
      <xdr:rowOff>0</xdr:rowOff>
    </xdr:from>
    <xdr:to>
      <xdr:col>172</xdr:col>
      <xdr:colOff>18720</xdr:colOff>
      <xdr:row>0</xdr:row>
      <xdr:rowOff>0</xdr:rowOff>
    </xdr:to>
    <xdr:sp>
      <xdr:nvSpPr>
        <xdr:cNvPr id="13697" name="Čára 13698"/>
        <xdr:cNvSpPr/>
      </xdr:nvSpPr>
      <xdr:spPr>
        <a:xfrm>
          <a:off x="112821840" y="0"/>
          <a:ext cx="195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440</xdr:colOff>
      <xdr:row>0</xdr:row>
      <xdr:rowOff>0</xdr:rowOff>
    </xdr:from>
    <xdr:to>
      <xdr:col>172</xdr:col>
      <xdr:colOff>132120</xdr:colOff>
      <xdr:row>0</xdr:row>
      <xdr:rowOff>0</xdr:rowOff>
    </xdr:to>
    <xdr:sp>
      <xdr:nvSpPr>
        <xdr:cNvPr id="13698" name="Čára 13699"/>
        <xdr:cNvSpPr/>
      </xdr:nvSpPr>
      <xdr:spPr>
        <a:xfrm>
          <a:off x="11299968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13000</xdr:colOff>
      <xdr:row>0</xdr:row>
      <xdr:rowOff>0</xdr:rowOff>
    </xdr:from>
    <xdr:to>
      <xdr:col>172</xdr:col>
      <xdr:colOff>640800</xdr:colOff>
      <xdr:row>0</xdr:row>
      <xdr:rowOff>0</xdr:rowOff>
    </xdr:to>
    <xdr:sp>
      <xdr:nvSpPr>
        <xdr:cNvPr id="13699" name="Čára 13700"/>
        <xdr:cNvSpPr/>
      </xdr:nvSpPr>
      <xdr:spPr>
        <a:xfrm>
          <a:off x="11287044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700" name="Čára 13701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701" name="Čára 13702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702" name="Čára 13703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703" name="Čára 13704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704" name="Čára 13705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705" name="Čára 13706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706" name="Čára 13707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707" name="Čára 13708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708" name="Čára 13709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709" name="Čára 13710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710" name="Čára 13711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711" name="Čára 13712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01680</xdr:colOff>
      <xdr:row>0</xdr:row>
      <xdr:rowOff>0</xdr:rowOff>
    </xdr:from>
    <xdr:to>
      <xdr:col>172</xdr:col>
      <xdr:colOff>132480</xdr:colOff>
      <xdr:row>0</xdr:row>
      <xdr:rowOff>0</xdr:rowOff>
    </xdr:to>
    <xdr:sp>
      <xdr:nvSpPr>
        <xdr:cNvPr id="13712" name="Čára 13713"/>
        <xdr:cNvSpPr/>
      </xdr:nvSpPr>
      <xdr:spPr>
        <a:xfrm>
          <a:off x="112659120" y="0"/>
          <a:ext cx="47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73440</xdr:colOff>
      <xdr:row>0</xdr:row>
      <xdr:rowOff>0</xdr:rowOff>
    </xdr:from>
    <xdr:to>
      <xdr:col>171</xdr:col>
      <xdr:colOff>465480</xdr:colOff>
      <xdr:row>0</xdr:row>
      <xdr:rowOff>0</xdr:rowOff>
    </xdr:to>
    <xdr:sp>
      <xdr:nvSpPr>
        <xdr:cNvPr id="13713" name="Čára 13714"/>
        <xdr:cNvSpPr/>
      </xdr:nvSpPr>
      <xdr:spPr>
        <a:xfrm>
          <a:off x="1124308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14" name="Čára 13715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15" name="Čára 13716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16" name="Čára 13717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17" name="Čára 13718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18" name="Čára 13719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19" name="Čára 13720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20" name="Čára 13721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21" name="Čára 13722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22" name="Čára 13723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23" name="Čára 13724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24" name="Čára 13725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25" name="Čára 13726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26" name="Čára 13727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27" name="Čára 13728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28" name="Čára 13729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29" name="Čára 13730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30" name="Čára 13731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31" name="Čára 13732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32" name="Čára 13733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33" name="Čára 13734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34" name="Čára 13735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35" name="Čára 13736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36" name="Čára 13737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37" name="Čára 13738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38" name="Čára 13739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39" name="Čára 13740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40" name="Čára 13741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41" name="Čára 13742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42" name="Čára 13743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43" name="Čára 13744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44" name="Čára 13745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45" name="Čára 13746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46" name="Čára 13747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47" name="Čára 13748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48" name="Čára 13749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49" name="Čára 13750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50" name="Čára 13751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51" name="Čára 13752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52" name="Čára 13753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53" name="Čára 13754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54" name="Čára 13755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55" name="Čára 13756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56" name="Čára 13757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57" name="Čára 13758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58" name="Čára 13759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59" name="Čára 13760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60" name="Čára 13761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61" name="Čára 13762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62" name="Čára 13763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63" name="Čára 13764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64" name="Čára 13765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65" name="Čára 13766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66" name="Čára 13767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22280</xdr:colOff>
      <xdr:row>0</xdr:row>
      <xdr:rowOff>0</xdr:rowOff>
    </xdr:from>
    <xdr:to>
      <xdr:col>177</xdr:col>
      <xdr:colOff>93960</xdr:colOff>
      <xdr:row>0</xdr:row>
      <xdr:rowOff>0</xdr:rowOff>
    </xdr:to>
    <xdr:sp>
      <xdr:nvSpPr>
        <xdr:cNvPr id="13767" name="Čára 13768"/>
        <xdr:cNvSpPr/>
      </xdr:nvSpPr>
      <xdr:spPr>
        <a:xfrm>
          <a:off x="115983360" y="0"/>
          <a:ext cx="31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-720</xdr:colOff>
      <xdr:row>0</xdr:row>
      <xdr:rowOff>0</xdr:rowOff>
    </xdr:from>
    <xdr:to>
      <xdr:col>177</xdr:col>
      <xdr:colOff>203760</xdr:colOff>
      <xdr:row>0</xdr:row>
      <xdr:rowOff>0</xdr:rowOff>
    </xdr:to>
    <xdr:sp>
      <xdr:nvSpPr>
        <xdr:cNvPr id="13768" name="Čára 13769"/>
        <xdr:cNvSpPr/>
      </xdr:nvSpPr>
      <xdr:spPr>
        <a:xfrm>
          <a:off x="11620116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73040</xdr:colOff>
      <xdr:row>0</xdr:row>
      <xdr:rowOff>0</xdr:rowOff>
    </xdr:from>
    <xdr:to>
      <xdr:col>178</xdr:col>
      <xdr:colOff>360</xdr:colOff>
      <xdr:row>0</xdr:row>
      <xdr:rowOff>0</xdr:rowOff>
    </xdr:to>
    <xdr:sp>
      <xdr:nvSpPr>
        <xdr:cNvPr id="13769" name="Čára 13770"/>
        <xdr:cNvSpPr/>
      </xdr:nvSpPr>
      <xdr:spPr>
        <a:xfrm>
          <a:off x="116034120" y="0"/>
          <a:ext cx="80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70" name="Čára 13771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71" name="Čára 13772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72" name="Čára 13773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73" name="Čára 13774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74" name="Čára 13775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75" name="Čára 13776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76" name="Čára 13777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77" name="Čára 13778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78" name="Čára 13779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79" name="Čára 13780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80" name="Čára 13781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81" name="Čára 13782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73600</xdr:colOff>
      <xdr:row>0</xdr:row>
      <xdr:rowOff>0</xdr:rowOff>
    </xdr:from>
    <xdr:to>
      <xdr:col>177</xdr:col>
      <xdr:colOff>217080</xdr:colOff>
      <xdr:row>0</xdr:row>
      <xdr:rowOff>0</xdr:rowOff>
    </xdr:to>
    <xdr:sp>
      <xdr:nvSpPr>
        <xdr:cNvPr id="13782" name="Čára 13783"/>
        <xdr:cNvSpPr/>
      </xdr:nvSpPr>
      <xdr:spPr>
        <a:xfrm>
          <a:off x="11583468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32040</xdr:colOff>
      <xdr:row>0</xdr:row>
      <xdr:rowOff>0</xdr:rowOff>
    </xdr:from>
    <xdr:to>
      <xdr:col>176</xdr:col>
      <xdr:colOff>423720</xdr:colOff>
      <xdr:row>0</xdr:row>
      <xdr:rowOff>0</xdr:rowOff>
    </xdr:to>
    <xdr:sp>
      <xdr:nvSpPr>
        <xdr:cNvPr id="13783" name="Čára 13784"/>
        <xdr:cNvSpPr/>
      </xdr:nvSpPr>
      <xdr:spPr>
        <a:xfrm>
          <a:off x="1155931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784" name="Čára 13785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785" name="Čára 13786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786" name="Čára 13787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787" name="Čára 13788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788" name="Čára 13789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789" name="Čára 13790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790" name="Čára 13791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791" name="Čára 13792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792" name="Čára 13793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793" name="Čára 13794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794" name="Čára 13795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795" name="Čára 13796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796" name="Čára 13797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797" name="Čára 13798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798" name="Čára 13799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799" name="Čára 13800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00" name="Čára 13801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801" name="Čára 13802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802" name="Čára 13803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03" name="Čára 13804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804" name="Čára 13805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05" name="Čára 13806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06" name="Čára 13807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07" name="Čára 13808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08" name="Čára 13809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09" name="Čára 13810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10" name="Čára 13811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11" name="Čára 13812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12" name="Čára 13813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13" name="Čára 13814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14" name="Čára 13815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15" name="Čára 13816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16" name="Čára 13817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17" name="Čára 13818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18" name="Čára 13819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19" name="Čára 13820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820" name="Čára 13821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821" name="Čára 13822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22" name="Čára 13823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823" name="Čára 13824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24" name="Čára 13825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825" name="Čára 13826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826" name="Čára 13827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27" name="Čára 13828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828" name="Čára 13829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829" name="Čára 13830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30" name="Čára 13831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831" name="Čára 13832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832" name="Čára 13833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33" name="Čára 13834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834" name="Čára 13835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35" name="Čára 13836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836" name="Čára 13837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2120</xdr:colOff>
      <xdr:row>0</xdr:row>
      <xdr:rowOff>0</xdr:rowOff>
    </xdr:from>
    <xdr:to>
      <xdr:col>182</xdr:col>
      <xdr:colOff>117360</xdr:colOff>
      <xdr:row>0</xdr:row>
      <xdr:rowOff>0</xdr:rowOff>
    </xdr:to>
    <xdr:sp>
      <xdr:nvSpPr>
        <xdr:cNvPr id="13837" name="Čára 13838"/>
        <xdr:cNvSpPr/>
      </xdr:nvSpPr>
      <xdr:spPr>
        <a:xfrm>
          <a:off x="119166840" y="0"/>
          <a:ext cx="35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1440</xdr:colOff>
      <xdr:row>0</xdr:row>
      <xdr:rowOff>0</xdr:rowOff>
    </xdr:from>
    <xdr:to>
      <xdr:col>182</xdr:col>
      <xdr:colOff>215640</xdr:colOff>
      <xdr:row>0</xdr:row>
      <xdr:rowOff>0</xdr:rowOff>
    </xdr:to>
    <xdr:sp>
      <xdr:nvSpPr>
        <xdr:cNvPr id="13838" name="Čára 13839"/>
        <xdr:cNvSpPr/>
      </xdr:nvSpPr>
      <xdr:spPr>
        <a:xfrm>
          <a:off x="119396160" y="0"/>
          <a:ext cx="22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29120</xdr:colOff>
      <xdr:row>0</xdr:row>
      <xdr:rowOff>0</xdr:rowOff>
    </xdr:from>
    <xdr:to>
      <xdr:col>182</xdr:col>
      <xdr:colOff>639360</xdr:colOff>
      <xdr:row>0</xdr:row>
      <xdr:rowOff>0</xdr:rowOff>
    </xdr:to>
    <xdr:sp>
      <xdr:nvSpPr>
        <xdr:cNvPr id="13839" name="Čára 13840"/>
        <xdr:cNvSpPr/>
      </xdr:nvSpPr>
      <xdr:spPr>
        <a:xfrm>
          <a:off x="119193840" y="0"/>
          <a:ext cx="85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40" name="Čára 13841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41" name="Čára 13842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42" name="Čára 13843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43" name="Čára 13844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44" name="Čára 13845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45" name="Čára 13846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46" name="Čára 13847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47" name="Čára 13848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48" name="Čára 13849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49" name="Čára 13850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50" name="Čára 13851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51" name="Čára 13852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0400</xdr:colOff>
      <xdr:row>0</xdr:row>
      <xdr:rowOff>0</xdr:rowOff>
    </xdr:from>
    <xdr:to>
      <xdr:col>182</xdr:col>
      <xdr:colOff>241560</xdr:colOff>
      <xdr:row>0</xdr:row>
      <xdr:rowOff>0</xdr:rowOff>
    </xdr:to>
    <xdr:sp>
      <xdr:nvSpPr>
        <xdr:cNvPr id="13852" name="Čára 13853"/>
        <xdr:cNvSpPr/>
      </xdr:nvSpPr>
      <xdr:spPr>
        <a:xfrm>
          <a:off x="118995120" y="0"/>
          <a:ext cx="65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0</xdr:colOff>
      <xdr:row>0</xdr:row>
      <xdr:rowOff>0</xdr:rowOff>
    </xdr:from>
    <xdr:to>
      <xdr:col>181</xdr:col>
      <xdr:colOff>392760</xdr:colOff>
      <xdr:row>0</xdr:row>
      <xdr:rowOff>0</xdr:rowOff>
    </xdr:to>
    <xdr:sp>
      <xdr:nvSpPr>
        <xdr:cNvPr id="13853" name="Čára 13854"/>
        <xdr:cNvSpPr/>
      </xdr:nvSpPr>
      <xdr:spPr>
        <a:xfrm>
          <a:off x="1187647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54" name="Čára 13855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855" name="Čára 13856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56" name="Čára 13857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57" name="Čára 13858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58" name="Čára 13859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59" name="Čára 13860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860" name="Čára 13861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61" name="Čára 13862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62" name="Čára 13863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863" name="Čára 13864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64" name="Čára 13865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65" name="Čára 13866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866" name="Čára 13867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67" name="Čára 13868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68" name="Čára 13869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69" name="Čára 13870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70" name="Čára 13871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871" name="Čára 13872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72" name="Čára 13873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73" name="Čára 13874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874" name="Čára 13875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875" name="Čára 13876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876" name="Čára 13877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877" name="Čára 13878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878" name="Čára 13879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879" name="Čára 13880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880" name="Čára 13881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881" name="Čára 13882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882" name="Čára 13883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883" name="Čára 13884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884" name="Čára 13885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885" name="Čára 13886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886" name="Čára 13887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887" name="Čára 13888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888" name="Čára 13889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89" name="Čára 13890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890" name="Čára 13891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91" name="Čára 13892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92" name="Čára 13893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93" name="Čára 13894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94" name="Čára 13895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895" name="Čára 13896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96" name="Čára 13897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897" name="Čára 13898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898" name="Čára 13899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899" name="Čára 13900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900" name="Čára 13901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901" name="Čára 13902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902" name="Čára 13903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903" name="Čára 13904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904" name="Čára 13905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905" name="Čára 13906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906" name="Čára 13907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70520</xdr:colOff>
      <xdr:row>0</xdr:row>
      <xdr:rowOff>0</xdr:rowOff>
    </xdr:from>
    <xdr:to>
      <xdr:col>187</xdr:col>
      <xdr:colOff>45720</xdr:colOff>
      <xdr:row>0</xdr:row>
      <xdr:rowOff>0</xdr:rowOff>
    </xdr:to>
    <xdr:sp>
      <xdr:nvSpPr>
        <xdr:cNvPr id="13907" name="Čára 13908"/>
        <xdr:cNvSpPr/>
      </xdr:nvSpPr>
      <xdr:spPr>
        <a:xfrm>
          <a:off x="122438880" y="0"/>
          <a:ext cx="215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6280</xdr:colOff>
      <xdr:row>0</xdr:row>
      <xdr:rowOff>0</xdr:rowOff>
    </xdr:from>
    <xdr:to>
      <xdr:col>187</xdr:col>
      <xdr:colOff>158400</xdr:colOff>
      <xdr:row>0</xdr:row>
      <xdr:rowOff>0</xdr:rowOff>
    </xdr:to>
    <xdr:sp>
      <xdr:nvSpPr>
        <xdr:cNvPr id="13908" name="Čára 13909"/>
        <xdr:cNvSpPr/>
      </xdr:nvSpPr>
      <xdr:spPr>
        <a:xfrm>
          <a:off x="122635080" y="0"/>
          <a:ext cx="13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99680</xdr:colOff>
      <xdr:row>0</xdr:row>
      <xdr:rowOff>0</xdr:rowOff>
    </xdr:from>
    <xdr:to>
      <xdr:col>187</xdr:col>
      <xdr:colOff>640800</xdr:colOff>
      <xdr:row>0</xdr:row>
      <xdr:rowOff>0</xdr:rowOff>
    </xdr:to>
    <xdr:sp>
      <xdr:nvSpPr>
        <xdr:cNvPr id="13909" name="Čára 13910"/>
        <xdr:cNvSpPr/>
      </xdr:nvSpPr>
      <xdr:spPr>
        <a:xfrm>
          <a:off x="122468040" y="0"/>
          <a:ext cx="78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910" name="Čára 13911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911" name="Čára 13912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912" name="Čára 13913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913" name="Čára 13914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914" name="Čára 13915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915" name="Čára 13916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916" name="Čára 13917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917" name="Čára 13918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918" name="Čára 13919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919" name="Čára 13920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920" name="Čára 13921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921" name="Čára 13922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07080</xdr:colOff>
      <xdr:row>0</xdr:row>
      <xdr:rowOff>0</xdr:rowOff>
    </xdr:from>
    <xdr:to>
      <xdr:col>187</xdr:col>
      <xdr:colOff>168480</xdr:colOff>
      <xdr:row>0</xdr:row>
      <xdr:rowOff>0</xdr:rowOff>
    </xdr:to>
    <xdr:sp>
      <xdr:nvSpPr>
        <xdr:cNvPr id="13922" name="Čára 13923"/>
        <xdr:cNvSpPr/>
      </xdr:nvSpPr>
      <xdr:spPr>
        <a:xfrm>
          <a:off x="122275440" y="0"/>
          <a:ext cx="501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67320</xdr:colOff>
      <xdr:row>0</xdr:row>
      <xdr:rowOff>0</xdr:rowOff>
    </xdr:from>
    <xdr:to>
      <xdr:col>186</xdr:col>
      <xdr:colOff>458640</xdr:colOff>
      <xdr:row>0</xdr:row>
      <xdr:rowOff>0</xdr:rowOff>
    </xdr:to>
    <xdr:sp>
      <xdr:nvSpPr>
        <xdr:cNvPr id="13923" name="Čára 13924"/>
        <xdr:cNvSpPr/>
      </xdr:nvSpPr>
      <xdr:spPr>
        <a:xfrm>
          <a:off x="122035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24" name="Čára 13925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25" name="Čára 13926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26" name="Čára 13927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27" name="Čára 13928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28" name="Čára 13929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29" name="Čára 13930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30" name="Čára 13931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31" name="Čára 13932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32" name="Čára 13933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33" name="Čára 13934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34" name="Čára 13935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35" name="Čára 13936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36" name="Čára 13937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37" name="Čára 13938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38" name="Čára 13939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39" name="Čára 13940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40" name="Čára 13941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41" name="Čára 13942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42" name="Čára 13943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43" name="Čára 13944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44" name="Čára 13945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45" name="Čára 13946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46" name="Čára 13947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47" name="Čára 13948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48" name="Čára 13949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49" name="Čára 13950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50" name="Čára 13951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51" name="Čára 13952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52" name="Čára 13953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53" name="Čára 13954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54" name="Čára 13955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55" name="Čára 13956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56" name="Čára 13957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57" name="Čára 13958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58" name="Čára 13959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59" name="Čára 13960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60" name="Čára 13961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61" name="Čára 13962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62" name="Čára 13963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63" name="Čára 13964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64" name="Čára 13965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65" name="Čára 13966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66" name="Čára 13967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67" name="Čára 13968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68" name="Čára 13969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69" name="Čára 13970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70" name="Čára 13971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71" name="Čára 13972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72" name="Čára 13973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73" name="Čára 13974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74" name="Čára 13975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75" name="Čára 13976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76" name="Čára 13977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200</xdr:colOff>
      <xdr:row>0</xdr:row>
      <xdr:rowOff>0</xdr:rowOff>
    </xdr:from>
    <xdr:to>
      <xdr:col>192</xdr:col>
      <xdr:colOff>19440</xdr:colOff>
      <xdr:row>0</xdr:row>
      <xdr:rowOff>0</xdr:rowOff>
    </xdr:to>
    <xdr:sp>
      <xdr:nvSpPr>
        <xdr:cNvPr id="13977" name="Čára 13978"/>
        <xdr:cNvSpPr/>
      </xdr:nvSpPr>
      <xdr:spPr>
        <a:xfrm>
          <a:off x="125674200" y="0"/>
          <a:ext cx="15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720</xdr:colOff>
      <xdr:row>0</xdr:row>
      <xdr:rowOff>0</xdr:rowOff>
    </xdr:from>
    <xdr:to>
      <xdr:col>192</xdr:col>
      <xdr:colOff>122040</xdr:colOff>
      <xdr:row>0</xdr:row>
      <xdr:rowOff>0</xdr:rowOff>
    </xdr:to>
    <xdr:sp>
      <xdr:nvSpPr>
        <xdr:cNvPr id="13978" name="Čára 13979"/>
        <xdr:cNvSpPr/>
      </xdr:nvSpPr>
      <xdr:spPr>
        <a:xfrm>
          <a:off x="1258131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080</xdr:colOff>
      <xdr:row>0</xdr:row>
      <xdr:rowOff>0</xdr:rowOff>
    </xdr:from>
    <xdr:to>
      <xdr:col>193</xdr:col>
      <xdr:colOff>720</xdr:colOff>
      <xdr:row>0</xdr:row>
      <xdr:rowOff>0</xdr:rowOff>
    </xdr:to>
    <xdr:sp>
      <xdr:nvSpPr>
        <xdr:cNvPr id="13979" name="Čára 13980"/>
        <xdr:cNvSpPr/>
      </xdr:nvSpPr>
      <xdr:spPr>
        <a:xfrm>
          <a:off x="1257130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80" name="Čára 13981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81" name="Čára 13982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82" name="Čára 13983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83" name="Čára 13984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84" name="Čára 13985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85" name="Čára 13986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86" name="Čára 13987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87" name="Čára 13988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88" name="Čára 13989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89" name="Čára 13990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90" name="Čára 13991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91" name="Čára 13992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1360</xdr:colOff>
      <xdr:row>0</xdr:row>
      <xdr:rowOff>0</xdr:rowOff>
    </xdr:from>
    <xdr:to>
      <xdr:col>192</xdr:col>
      <xdr:colOff>140400</xdr:colOff>
      <xdr:row>0</xdr:row>
      <xdr:rowOff>0</xdr:rowOff>
    </xdr:to>
    <xdr:sp>
      <xdr:nvSpPr>
        <xdr:cNvPr id="13992" name="Čára 13993"/>
        <xdr:cNvSpPr/>
      </xdr:nvSpPr>
      <xdr:spPr>
        <a:xfrm>
          <a:off x="125523360" y="0"/>
          <a:ext cx="42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09800</xdr:colOff>
      <xdr:row>0</xdr:row>
      <xdr:rowOff>0</xdr:rowOff>
    </xdr:from>
    <xdr:to>
      <xdr:col>191</xdr:col>
      <xdr:colOff>502200</xdr:colOff>
      <xdr:row>0</xdr:row>
      <xdr:rowOff>0</xdr:rowOff>
    </xdr:to>
    <xdr:sp>
      <xdr:nvSpPr>
        <xdr:cNvPr id="13993" name="Čára 13994"/>
        <xdr:cNvSpPr/>
      </xdr:nvSpPr>
      <xdr:spPr>
        <a:xfrm>
          <a:off x="1252818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3994" name="Čára 13995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3995" name="Čára 13996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3996" name="Čára 13997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3997" name="Čára 13998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3998" name="Čára 13999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3999" name="Čára 14000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00" name="Čára 14001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01" name="Čára 14002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02" name="Čára 14003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03" name="Čára 14004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04" name="Čára 14005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05" name="Čára 14006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06" name="Čára 14007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07" name="Čára 14008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08" name="Čára 14009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09" name="Čára 14010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10" name="Čára 14011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11" name="Čára 14012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12" name="Čára 14013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13" name="Čára 14014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14" name="Čára 14015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15" name="Čára 14016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16" name="Čára 14017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17" name="Čára 14018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18" name="Čára 14019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19" name="Čára 14020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20" name="Čára 14021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21" name="Čára 14022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22" name="Čára 14023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23" name="Čára 14024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24" name="Čára 14025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25" name="Čára 14026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26" name="Čára 14027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27" name="Čára 14028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28" name="Čára 14029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29" name="Čára 14030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30" name="Čára 14031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31" name="Čára 14032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32" name="Čára 14033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33" name="Čára 14034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34" name="Čára 14035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35" name="Čára 14036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36" name="Čára 14037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37" name="Čára 14038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38" name="Čára 14039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39" name="Čára 14040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40" name="Čára 14041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41" name="Čára 14042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42" name="Čára 14043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43" name="Čára 14044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44" name="Čára 14045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45" name="Čára 14046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46" name="Čára 14047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42440</xdr:colOff>
      <xdr:row>0</xdr:row>
      <xdr:rowOff>0</xdr:rowOff>
    </xdr:from>
    <xdr:to>
      <xdr:col>197</xdr:col>
      <xdr:colOff>82080</xdr:colOff>
      <xdr:row>0</xdr:row>
      <xdr:rowOff>0</xdr:rowOff>
    </xdr:to>
    <xdr:sp>
      <xdr:nvSpPr>
        <xdr:cNvPr id="14047" name="Čára 14048"/>
        <xdr:cNvSpPr/>
      </xdr:nvSpPr>
      <xdr:spPr>
        <a:xfrm>
          <a:off x="128817720" y="0"/>
          <a:ext cx="280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75240</xdr:colOff>
      <xdr:row>0</xdr:row>
      <xdr:rowOff>0</xdr:rowOff>
    </xdr:from>
    <xdr:to>
      <xdr:col>197</xdr:col>
      <xdr:colOff>194760</xdr:colOff>
      <xdr:row>0</xdr:row>
      <xdr:rowOff>0</xdr:rowOff>
    </xdr:to>
    <xdr:sp>
      <xdr:nvSpPr>
        <xdr:cNvPr id="14048" name="Čára 14049"/>
        <xdr:cNvSpPr/>
      </xdr:nvSpPr>
      <xdr:spPr>
        <a:xfrm>
          <a:off x="1290913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72680</xdr:colOff>
      <xdr:row>0</xdr:row>
      <xdr:rowOff>0</xdr:rowOff>
    </xdr:from>
    <xdr:to>
      <xdr:col>197</xdr:col>
      <xdr:colOff>640080</xdr:colOff>
      <xdr:row>0</xdr:row>
      <xdr:rowOff>0</xdr:rowOff>
    </xdr:to>
    <xdr:sp>
      <xdr:nvSpPr>
        <xdr:cNvPr id="14049" name="Čára 14050"/>
        <xdr:cNvSpPr/>
      </xdr:nvSpPr>
      <xdr:spPr>
        <a:xfrm>
          <a:off x="128847960" y="0"/>
          <a:ext cx="80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50" name="Čára 14051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51" name="Čára 14052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52" name="Čára 14053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53" name="Čára 14054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54" name="Čára 14055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55" name="Čára 14056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56" name="Čára 14057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57" name="Čára 14058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58" name="Čára 14059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59" name="Čára 14060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60" name="Čára 14061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61" name="Čára 14062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84760</xdr:colOff>
      <xdr:row>0</xdr:row>
      <xdr:rowOff>0</xdr:rowOff>
    </xdr:from>
    <xdr:to>
      <xdr:col>197</xdr:col>
      <xdr:colOff>202320</xdr:colOff>
      <xdr:row>0</xdr:row>
      <xdr:rowOff>0</xdr:rowOff>
    </xdr:to>
    <xdr:sp>
      <xdr:nvSpPr>
        <xdr:cNvPr id="14062" name="Čára 14063"/>
        <xdr:cNvSpPr/>
      </xdr:nvSpPr>
      <xdr:spPr>
        <a:xfrm>
          <a:off x="128660040" y="0"/>
          <a:ext cx="5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3200</xdr:colOff>
      <xdr:row>0</xdr:row>
      <xdr:rowOff>0</xdr:rowOff>
    </xdr:from>
    <xdr:to>
      <xdr:col>196</xdr:col>
      <xdr:colOff>433800</xdr:colOff>
      <xdr:row>0</xdr:row>
      <xdr:rowOff>0</xdr:rowOff>
    </xdr:to>
    <xdr:sp>
      <xdr:nvSpPr>
        <xdr:cNvPr id="14063" name="Čára 14064"/>
        <xdr:cNvSpPr/>
      </xdr:nvSpPr>
      <xdr:spPr>
        <a:xfrm>
          <a:off x="1284184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064" name="Čára 14065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065" name="Čára 14066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066" name="Čára 14067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067" name="Čára 14068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068" name="Čára 14069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069" name="Čára 14070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070" name="Čára 14071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071" name="Čára 14072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072" name="Čára 14073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073" name="Čára 14074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074" name="Čára 14075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075" name="Čára 14076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076" name="Čára 14077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077" name="Čára 14078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078" name="Čára 14079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079" name="Čára 14080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080" name="Čára 14081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081" name="Čára 14082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082" name="Čára 14083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083" name="Čára 14084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084" name="Čára 14085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085" name="Čára 14086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086" name="Čára 14087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087" name="Čára 14088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088" name="Čára 14089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089" name="Čára 14090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090" name="Čára 14091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091" name="Čára 14092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092" name="Čára 14093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093" name="Čára 14094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094" name="Čára 14095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095" name="Čára 14096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096" name="Čára 14097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097" name="Čára 14098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098" name="Čára 14099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099" name="Čára 14100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100" name="Čára 14101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101" name="Čára 14102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102" name="Čára 14103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103" name="Čára 14104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104" name="Čára 14105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105" name="Čára 14106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106" name="Čára 14107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107" name="Čára 14108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108" name="Čára 14109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109" name="Čára 14110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110" name="Čára 14111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111" name="Čára 14112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112" name="Čára 14113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113" name="Čára 14114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114" name="Čára 14115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115" name="Čára 14116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116" name="Čára 14117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11840</xdr:colOff>
      <xdr:row>0</xdr:row>
      <xdr:rowOff>0</xdr:rowOff>
    </xdr:from>
    <xdr:to>
      <xdr:col>202</xdr:col>
      <xdr:colOff>106920</xdr:colOff>
      <xdr:row>0</xdr:row>
      <xdr:rowOff>0</xdr:rowOff>
    </xdr:to>
    <xdr:sp>
      <xdr:nvSpPr>
        <xdr:cNvPr id="14117" name="Čára 14118"/>
        <xdr:cNvSpPr/>
      </xdr:nvSpPr>
      <xdr:spPr>
        <a:xfrm>
          <a:off x="131990760" y="0"/>
          <a:ext cx="335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99000</xdr:colOff>
      <xdr:row>0</xdr:row>
      <xdr:rowOff>0</xdr:rowOff>
    </xdr:from>
    <xdr:to>
      <xdr:col>202</xdr:col>
      <xdr:colOff>218520</xdr:colOff>
      <xdr:row>0</xdr:row>
      <xdr:rowOff>0</xdr:rowOff>
    </xdr:to>
    <xdr:sp>
      <xdr:nvSpPr>
        <xdr:cNvPr id="14118" name="Čára 14119"/>
        <xdr:cNvSpPr/>
      </xdr:nvSpPr>
      <xdr:spPr>
        <a:xfrm>
          <a:off x="132318720" y="0"/>
          <a:ext cx="119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41720</xdr:colOff>
      <xdr:row>0</xdr:row>
      <xdr:rowOff>0</xdr:rowOff>
    </xdr:from>
    <xdr:to>
      <xdr:col>202</xdr:col>
      <xdr:colOff>640080</xdr:colOff>
      <xdr:row>0</xdr:row>
      <xdr:rowOff>0</xdr:rowOff>
    </xdr:to>
    <xdr:sp>
      <xdr:nvSpPr>
        <xdr:cNvPr id="14119" name="Čára 14120"/>
        <xdr:cNvSpPr/>
      </xdr:nvSpPr>
      <xdr:spPr>
        <a:xfrm>
          <a:off x="13202064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120" name="Čára 14121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121" name="Čára 14122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122" name="Čára 14123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123" name="Čára 14124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124" name="Čára 14125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125" name="Čára 14126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126" name="Čára 14127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127" name="Čára 14128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128" name="Čára 14129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129" name="Čára 14130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130" name="Čára 14131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131" name="Čára 14132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52720</xdr:colOff>
      <xdr:row>0</xdr:row>
      <xdr:rowOff>0</xdr:rowOff>
    </xdr:from>
    <xdr:to>
      <xdr:col>202</xdr:col>
      <xdr:colOff>228240</xdr:colOff>
      <xdr:row>0</xdr:row>
      <xdr:rowOff>0</xdr:rowOff>
    </xdr:to>
    <xdr:sp>
      <xdr:nvSpPr>
        <xdr:cNvPr id="14132" name="Čára 14133"/>
        <xdr:cNvSpPr/>
      </xdr:nvSpPr>
      <xdr:spPr>
        <a:xfrm>
          <a:off x="131831640" y="0"/>
          <a:ext cx="616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0800</xdr:colOff>
      <xdr:row>0</xdr:row>
      <xdr:rowOff>0</xdr:rowOff>
    </xdr:from>
    <xdr:to>
      <xdr:col>201</xdr:col>
      <xdr:colOff>405000</xdr:colOff>
      <xdr:row>0</xdr:row>
      <xdr:rowOff>0</xdr:rowOff>
    </xdr:to>
    <xdr:sp>
      <xdr:nvSpPr>
        <xdr:cNvPr id="14133" name="Čára 14134"/>
        <xdr:cNvSpPr/>
      </xdr:nvSpPr>
      <xdr:spPr>
        <a:xfrm>
          <a:off x="131589720" y="0"/>
          <a:ext cx="39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34" name="Čára 14135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35" name="Čára 14136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36" name="Čára 14137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37" name="Čára 14138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38" name="Čára 14139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39" name="Čára 14140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40" name="Čára 14141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41" name="Čára 14142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42" name="Čára 14143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43" name="Čára 14144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44" name="Čára 14145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45" name="Čára 14146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46" name="Čára 14147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47" name="Čára 14148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48" name="Čára 14149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49" name="Čára 14150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50" name="Čára 14151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51" name="Čára 14152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52" name="Čára 14153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53" name="Čára 14154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54" name="Čára 14155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55" name="Čára 14156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56" name="Čára 14157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57" name="Čára 14158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58" name="Čára 14159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59" name="Čára 14160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60" name="Čára 14161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61" name="Čára 14162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62" name="Čára 14163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63" name="Čára 14164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64" name="Čára 14165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65" name="Čára 14166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66" name="Čára 14167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67" name="Čára 14168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68" name="Čára 14169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69" name="Čára 14170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70" name="Čára 14171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71" name="Čára 14172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72" name="Čára 14173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73" name="Čára 14174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74" name="Čára 14175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75" name="Čára 14176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76" name="Čára 14177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77" name="Čára 14178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78" name="Čára 14179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79" name="Čára 14180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80" name="Čára 14181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81" name="Čára 14182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82" name="Čára 14183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83" name="Čára 14184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84" name="Čára 14185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85" name="Čára 14186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86" name="Čára 14187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1320</xdr:colOff>
      <xdr:row>0</xdr:row>
      <xdr:rowOff>0</xdr:rowOff>
    </xdr:from>
    <xdr:to>
      <xdr:col>207</xdr:col>
      <xdr:colOff>34200</xdr:colOff>
      <xdr:row>0</xdr:row>
      <xdr:rowOff>0</xdr:rowOff>
    </xdr:to>
    <xdr:sp>
      <xdr:nvSpPr>
        <xdr:cNvPr id="14187" name="Čára 14188"/>
        <xdr:cNvSpPr/>
      </xdr:nvSpPr>
      <xdr:spPr>
        <a:xfrm>
          <a:off x="135263880" y="0"/>
          <a:ext cx="19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5560</xdr:colOff>
      <xdr:row>0</xdr:row>
      <xdr:rowOff>0</xdr:rowOff>
    </xdr:from>
    <xdr:to>
      <xdr:col>207</xdr:col>
      <xdr:colOff>147600</xdr:colOff>
      <xdr:row>0</xdr:row>
      <xdr:rowOff>0</xdr:rowOff>
    </xdr:to>
    <xdr:sp>
      <xdr:nvSpPr>
        <xdr:cNvPr id="14188" name="Čára 14189"/>
        <xdr:cNvSpPr/>
      </xdr:nvSpPr>
      <xdr:spPr>
        <a:xfrm>
          <a:off x="135448920" y="0"/>
          <a:ext cx="12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0480</xdr:colOff>
      <xdr:row>0</xdr:row>
      <xdr:rowOff>0</xdr:rowOff>
    </xdr:from>
    <xdr:to>
      <xdr:col>207</xdr:col>
      <xdr:colOff>640080</xdr:colOff>
      <xdr:row>0</xdr:row>
      <xdr:rowOff>0</xdr:rowOff>
    </xdr:to>
    <xdr:sp>
      <xdr:nvSpPr>
        <xdr:cNvPr id="14189" name="Čára 14190"/>
        <xdr:cNvSpPr/>
      </xdr:nvSpPr>
      <xdr:spPr>
        <a:xfrm>
          <a:off x="135293040" y="0"/>
          <a:ext cx="77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90" name="Čára 14191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91" name="Čára 14192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92" name="Čára 14193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93" name="Čára 14194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94" name="Čára 14195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95" name="Čára 14196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96" name="Čára 14197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197" name="Čára 14198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98" name="Čára 14199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199" name="Čára 14200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200" name="Čára 14201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201" name="Čára 14202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18960</xdr:colOff>
      <xdr:row>0</xdr:row>
      <xdr:rowOff>0</xdr:rowOff>
    </xdr:from>
    <xdr:to>
      <xdr:col>207</xdr:col>
      <xdr:colOff>170280</xdr:colOff>
      <xdr:row>0</xdr:row>
      <xdr:rowOff>0</xdr:rowOff>
    </xdr:to>
    <xdr:sp>
      <xdr:nvSpPr>
        <xdr:cNvPr id="14202" name="Čára 14203"/>
        <xdr:cNvSpPr/>
      </xdr:nvSpPr>
      <xdr:spPr>
        <a:xfrm>
          <a:off x="135101520" y="0"/>
          <a:ext cx="49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78120</xdr:colOff>
      <xdr:row>0</xdr:row>
      <xdr:rowOff>0</xdr:rowOff>
    </xdr:from>
    <xdr:to>
      <xdr:col>206</xdr:col>
      <xdr:colOff>481680</xdr:colOff>
      <xdr:row>0</xdr:row>
      <xdr:rowOff>0</xdr:rowOff>
    </xdr:to>
    <xdr:sp>
      <xdr:nvSpPr>
        <xdr:cNvPr id="14203" name="Čára 14204"/>
        <xdr:cNvSpPr/>
      </xdr:nvSpPr>
      <xdr:spPr>
        <a:xfrm>
          <a:off x="1348606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04" name="Čára 14205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05" name="Čára 14206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06" name="Čára 14207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07" name="Čára 14208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08" name="Čára 14209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09" name="Čára 14210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10" name="Čára 14211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11" name="Čára 14212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12" name="Čára 14213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13" name="Čára 14214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14" name="Čára 14215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15" name="Čára 14216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16" name="Čára 14217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17" name="Čára 14218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18" name="Čára 14219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19" name="Čára 14220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20" name="Čára 14221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21" name="Čára 14222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22" name="Čára 14223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23" name="Čára 14224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24" name="Čára 14225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25" name="Čára 14226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26" name="Čára 14227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27" name="Čára 14228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28" name="Čára 14229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29" name="Čára 14230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30" name="Čára 14231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31" name="Čára 14232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32" name="Čára 14233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33" name="Čára 14234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34" name="Čára 14235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35" name="Čára 14236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36" name="Čára 14237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37" name="Čára 14238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38" name="Čára 14239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39" name="Čára 14240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40" name="Čára 14241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41" name="Čára 14242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42" name="Čára 14243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43" name="Čára 14244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44" name="Čára 14245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45" name="Čára 14246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46" name="Čára 14247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47" name="Čára 14248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48" name="Čára 14249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49" name="Čára 14250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50" name="Čára 14251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51" name="Čára 14252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52" name="Čára 14253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53" name="Čára 14254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54" name="Čára 14255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55" name="Čára 14256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56" name="Čára 14257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1920</xdr:colOff>
      <xdr:row>0</xdr:row>
      <xdr:rowOff>0</xdr:rowOff>
    </xdr:from>
    <xdr:to>
      <xdr:col>212</xdr:col>
      <xdr:colOff>79920</xdr:colOff>
      <xdr:row>0</xdr:row>
      <xdr:rowOff>0</xdr:rowOff>
    </xdr:to>
    <xdr:sp>
      <xdr:nvSpPr>
        <xdr:cNvPr id="14257" name="Čára 14258"/>
        <xdr:cNvSpPr/>
      </xdr:nvSpPr>
      <xdr:spPr>
        <a:xfrm>
          <a:off x="138498120" y="0"/>
          <a:ext cx="20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69480</xdr:colOff>
      <xdr:row>0</xdr:row>
      <xdr:rowOff>0</xdr:rowOff>
    </xdr:from>
    <xdr:to>
      <xdr:col>212</xdr:col>
      <xdr:colOff>191160</xdr:colOff>
      <xdr:row>0</xdr:row>
      <xdr:rowOff>0</xdr:rowOff>
    </xdr:to>
    <xdr:sp>
      <xdr:nvSpPr>
        <xdr:cNvPr id="14258" name="Čára 14259"/>
        <xdr:cNvSpPr/>
      </xdr:nvSpPr>
      <xdr:spPr>
        <a:xfrm>
          <a:off x="13869648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39280</xdr:colOff>
      <xdr:row>0</xdr:row>
      <xdr:rowOff>0</xdr:rowOff>
    </xdr:from>
    <xdr:to>
      <xdr:col>212</xdr:col>
      <xdr:colOff>639360</xdr:colOff>
      <xdr:row>0</xdr:row>
      <xdr:rowOff>0</xdr:rowOff>
    </xdr:to>
    <xdr:sp>
      <xdr:nvSpPr>
        <xdr:cNvPr id="14259" name="Čára 14260"/>
        <xdr:cNvSpPr/>
      </xdr:nvSpPr>
      <xdr:spPr>
        <a:xfrm>
          <a:off x="138525480" y="0"/>
          <a:ext cx="74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60" name="Čára 14261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61" name="Čára 14262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62" name="Čára 14263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63" name="Čára 14264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64" name="Čára 14265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65" name="Čára 14266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66" name="Čára 14267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67" name="Čára 14268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68" name="Čára 14269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69" name="Čára 14270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70" name="Čára 14271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71" name="Čára 14272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1720</xdr:colOff>
      <xdr:row>0</xdr:row>
      <xdr:rowOff>0</xdr:rowOff>
    </xdr:from>
    <xdr:to>
      <xdr:col>212</xdr:col>
      <xdr:colOff>210600</xdr:colOff>
      <xdr:row>0</xdr:row>
      <xdr:rowOff>0</xdr:rowOff>
    </xdr:to>
    <xdr:sp>
      <xdr:nvSpPr>
        <xdr:cNvPr id="14272" name="Čára 14273"/>
        <xdr:cNvSpPr/>
      </xdr:nvSpPr>
      <xdr:spPr>
        <a:xfrm>
          <a:off x="138337920" y="0"/>
          <a:ext cx="499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0520</xdr:colOff>
      <xdr:row>0</xdr:row>
      <xdr:rowOff>0</xdr:rowOff>
    </xdr:from>
    <xdr:to>
      <xdr:col>211</xdr:col>
      <xdr:colOff>503640</xdr:colOff>
      <xdr:row>0</xdr:row>
      <xdr:rowOff>0</xdr:rowOff>
    </xdr:to>
    <xdr:sp>
      <xdr:nvSpPr>
        <xdr:cNvPr id="14273" name="Čára 14274"/>
        <xdr:cNvSpPr/>
      </xdr:nvSpPr>
      <xdr:spPr>
        <a:xfrm>
          <a:off x="13809672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274" name="Čára 14275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275" name="Čára 14276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276" name="Čára 14277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277" name="Čára 14278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278" name="Čára 14279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279" name="Čára 14280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280" name="Čára 14281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281" name="Čára 14282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282" name="Čára 14283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283" name="Čára 14284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284" name="Čára 14285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285" name="Čára 14286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286" name="Čára 14287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287" name="Čára 14288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288" name="Čára 14289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289" name="Čára 14290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290" name="Čára 14291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291" name="Čára 14292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292" name="Čára 14293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293" name="Čára 14294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294" name="Čára 14295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295" name="Čára 14296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296" name="Čára 14297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297" name="Čára 14298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298" name="Čára 14299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299" name="Čára 14300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00" name="Čára 14301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01" name="Čára 14302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02" name="Čára 14303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03" name="Čára 14304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04" name="Čára 14305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05" name="Čára 14306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06" name="Čára 14307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07" name="Čára 14308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08" name="Čára 14309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309" name="Čára 14310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310" name="Čára 14311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311" name="Čára 14312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312" name="Čára 14313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313" name="Čára 14314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314" name="Čára 14315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315" name="Čára 14316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316" name="Čára 14317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317" name="Čára 14318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318" name="Čára 14319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319" name="Čára 14320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320" name="Čára 14321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321" name="Čára 14322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322" name="Čára 14323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323" name="Čára 14324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324" name="Čára 14325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325" name="Čára 14326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326" name="Čára 14327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44600</xdr:colOff>
      <xdr:row>0</xdr:row>
      <xdr:rowOff>0</xdr:rowOff>
    </xdr:from>
    <xdr:to>
      <xdr:col>217</xdr:col>
      <xdr:colOff>110160</xdr:colOff>
      <xdr:row>0</xdr:row>
      <xdr:rowOff>0</xdr:rowOff>
    </xdr:to>
    <xdr:sp>
      <xdr:nvSpPr>
        <xdr:cNvPr id="14327" name="Čára 14328"/>
        <xdr:cNvSpPr/>
      </xdr:nvSpPr>
      <xdr:spPr>
        <a:xfrm>
          <a:off x="141634440" y="0"/>
          <a:ext cx="30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99720</xdr:colOff>
      <xdr:row>0</xdr:row>
      <xdr:rowOff>0</xdr:rowOff>
    </xdr:from>
    <xdr:to>
      <xdr:col>217</xdr:col>
      <xdr:colOff>221040</xdr:colOff>
      <xdr:row>0</xdr:row>
      <xdr:rowOff>0</xdr:rowOff>
    </xdr:to>
    <xdr:sp>
      <xdr:nvSpPr>
        <xdr:cNvPr id="14328" name="Čára 14329"/>
        <xdr:cNvSpPr/>
      </xdr:nvSpPr>
      <xdr:spPr>
        <a:xfrm>
          <a:off x="14193000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72320</xdr:colOff>
      <xdr:row>0</xdr:row>
      <xdr:rowOff>0</xdr:rowOff>
    </xdr:from>
    <xdr:to>
      <xdr:col>218</xdr:col>
      <xdr:colOff>720</xdr:colOff>
      <xdr:row>0</xdr:row>
      <xdr:rowOff>0</xdr:rowOff>
    </xdr:to>
    <xdr:sp>
      <xdr:nvSpPr>
        <xdr:cNvPr id="14329" name="Čára 14330"/>
        <xdr:cNvSpPr/>
      </xdr:nvSpPr>
      <xdr:spPr>
        <a:xfrm>
          <a:off x="141662160" y="0"/>
          <a:ext cx="809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30" name="Čára 14331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31" name="Čára 14332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32" name="Čára 14333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33" name="Čára 14334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34" name="Čára 14335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35" name="Čára 14336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36" name="Čára 14337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37" name="Čára 14338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38" name="Čára 14339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39" name="Čára 14340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40" name="Čára 14341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41" name="Čára 14342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284040</xdr:colOff>
      <xdr:row>0</xdr:row>
      <xdr:rowOff>0</xdr:rowOff>
    </xdr:from>
    <xdr:to>
      <xdr:col>217</xdr:col>
      <xdr:colOff>241560</xdr:colOff>
      <xdr:row>0</xdr:row>
      <xdr:rowOff>0</xdr:rowOff>
    </xdr:to>
    <xdr:sp>
      <xdr:nvSpPr>
        <xdr:cNvPr id="14342" name="Čára 14343"/>
        <xdr:cNvSpPr/>
      </xdr:nvSpPr>
      <xdr:spPr>
        <a:xfrm>
          <a:off x="141473880" y="0"/>
          <a:ext cx="597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3560</xdr:colOff>
      <xdr:row>0</xdr:row>
      <xdr:rowOff>0</xdr:rowOff>
    </xdr:from>
    <xdr:to>
      <xdr:col>216</xdr:col>
      <xdr:colOff>434160</xdr:colOff>
      <xdr:row>0</xdr:row>
      <xdr:rowOff>0</xdr:rowOff>
    </xdr:to>
    <xdr:sp>
      <xdr:nvSpPr>
        <xdr:cNvPr id="14343" name="Čára 14344"/>
        <xdr:cNvSpPr/>
      </xdr:nvSpPr>
      <xdr:spPr>
        <a:xfrm>
          <a:off x="14123340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44" name="Čára 14345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45" name="Čára 14346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46" name="Čára 14347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47" name="Čára 14348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48" name="Čára 14349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49" name="Čára 14350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50" name="Čára 14351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51" name="Čára 14352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52" name="Čára 14353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53" name="Čára 14354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54" name="Čára 14355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55" name="Čára 14356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56" name="Čára 14357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57" name="Čára 14358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58" name="Čára 14359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59" name="Čára 14360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60" name="Čára 14361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61" name="Čára 14362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62" name="Čára 14363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63" name="Čára 14364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64" name="Čára 14365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365" name="Čára 14366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366" name="Čára 14367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367" name="Čára 14368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368" name="Čára 14369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369" name="Čára 14370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370" name="Čára 14371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371" name="Čára 14372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372" name="Čára 14373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373" name="Čára 14374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374" name="Čára 14375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375" name="Čára 14376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376" name="Čára 14377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377" name="Čára 14378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378" name="Čára 14379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79" name="Čára 14380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80" name="Čára 14381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81" name="Čára 14382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82" name="Čára 14383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83" name="Čára 14384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84" name="Čára 14385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85" name="Čára 14386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86" name="Čára 14387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87" name="Čára 14388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88" name="Čára 14389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89" name="Čára 14390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90" name="Čára 14391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91" name="Čára 14392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92" name="Čára 14393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93" name="Čára 14394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94" name="Čára 14395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95" name="Čára 14396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96" name="Čára 14397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1760</xdr:colOff>
      <xdr:row>0</xdr:row>
      <xdr:rowOff>0</xdr:rowOff>
    </xdr:from>
    <xdr:to>
      <xdr:col>222</xdr:col>
      <xdr:colOff>50760</xdr:colOff>
      <xdr:row>0</xdr:row>
      <xdr:rowOff>0</xdr:rowOff>
    </xdr:to>
    <xdr:sp>
      <xdr:nvSpPr>
        <xdr:cNvPr id="14397" name="Čára 14398"/>
        <xdr:cNvSpPr/>
      </xdr:nvSpPr>
      <xdr:spPr>
        <a:xfrm>
          <a:off x="144794880" y="0"/>
          <a:ext cx="28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2160</xdr:colOff>
      <xdr:row>0</xdr:row>
      <xdr:rowOff>0</xdr:rowOff>
    </xdr:from>
    <xdr:to>
      <xdr:col>222</xdr:col>
      <xdr:colOff>154080</xdr:colOff>
      <xdr:row>0</xdr:row>
      <xdr:rowOff>0</xdr:rowOff>
    </xdr:to>
    <xdr:sp>
      <xdr:nvSpPr>
        <xdr:cNvPr id="14398" name="Čára 14399"/>
        <xdr:cNvSpPr/>
      </xdr:nvSpPr>
      <xdr:spPr>
        <a:xfrm>
          <a:off x="145025280" y="0"/>
          <a:ext cx="16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2440</xdr:colOff>
      <xdr:row>0</xdr:row>
      <xdr:rowOff>0</xdr:rowOff>
    </xdr:from>
    <xdr:to>
      <xdr:col>222</xdr:col>
      <xdr:colOff>640800</xdr:colOff>
      <xdr:row>0</xdr:row>
      <xdr:rowOff>0</xdr:rowOff>
    </xdr:to>
    <xdr:sp>
      <xdr:nvSpPr>
        <xdr:cNvPr id="14399" name="Čára 14400"/>
        <xdr:cNvSpPr/>
      </xdr:nvSpPr>
      <xdr:spPr>
        <a:xfrm>
          <a:off x="144835560" y="0"/>
          <a:ext cx="83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400" name="Čára 14401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401" name="Čára 14402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402" name="Čára 14403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403" name="Čára 14404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404" name="Čára 14405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405" name="Čára 14406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406" name="Čára 14407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407" name="Čára 14408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408" name="Čára 14409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409" name="Čára 14410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410" name="Čára 14411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411" name="Čára 14412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1200</xdr:colOff>
      <xdr:row>0</xdr:row>
      <xdr:rowOff>0</xdr:rowOff>
    </xdr:from>
    <xdr:to>
      <xdr:col>222</xdr:col>
      <xdr:colOff>173880</xdr:colOff>
      <xdr:row>0</xdr:row>
      <xdr:rowOff>0</xdr:rowOff>
    </xdr:to>
    <xdr:sp>
      <xdr:nvSpPr>
        <xdr:cNvPr id="14412" name="Čára 14413"/>
        <xdr:cNvSpPr/>
      </xdr:nvSpPr>
      <xdr:spPr>
        <a:xfrm>
          <a:off x="144634320" y="0"/>
          <a:ext cx="57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720</xdr:colOff>
      <xdr:row>0</xdr:row>
      <xdr:rowOff>0</xdr:rowOff>
    </xdr:from>
    <xdr:to>
      <xdr:col>221</xdr:col>
      <xdr:colOff>392400</xdr:colOff>
      <xdr:row>0</xdr:row>
      <xdr:rowOff>0</xdr:rowOff>
    </xdr:to>
    <xdr:sp>
      <xdr:nvSpPr>
        <xdr:cNvPr id="14413" name="Čára 14414"/>
        <xdr:cNvSpPr/>
      </xdr:nvSpPr>
      <xdr:spPr>
        <a:xfrm>
          <a:off x="1443938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14" name="Čára 14415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15" name="Čára 14416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16" name="Čára 14417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17" name="Čára 14418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18" name="Čára 14419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19" name="Čára 14420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20" name="Čára 14421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21" name="Čára 14422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22" name="Čára 14423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23" name="Čára 14424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24" name="Čára 14425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25" name="Čára 14426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26" name="Čára 14427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27" name="Čára 14428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28" name="Čára 14429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29" name="Čára 14430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30" name="Čára 14431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31" name="Čára 14432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32" name="Čára 14433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33" name="Čára 14434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34" name="Čára 14435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35" name="Čára 14436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36" name="Čára 14437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37" name="Čára 14438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38" name="Čára 14439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39" name="Čára 14440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40" name="Čára 14441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41" name="Čára 14442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42" name="Čára 14443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43" name="Čára 14444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44" name="Čára 14445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45" name="Čára 14446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46" name="Čára 14447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47" name="Čára 14448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48" name="Čára 14449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49" name="Čára 14450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50" name="Čára 14451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51" name="Čára 14452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52" name="Čára 14453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53" name="Čára 14454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54" name="Čára 14455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55" name="Čára 14456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56" name="Čára 14457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57" name="Čára 14458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58" name="Čára 14459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59" name="Čára 14460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60" name="Čára 14461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61" name="Čára 14462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62" name="Čára 14463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63" name="Čára 14464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64" name="Čára 14465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65" name="Čára 14466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66" name="Čára 14467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75560</xdr:colOff>
      <xdr:row>0</xdr:row>
      <xdr:rowOff>0</xdr:rowOff>
    </xdr:from>
    <xdr:to>
      <xdr:col>227</xdr:col>
      <xdr:colOff>15480</xdr:colOff>
      <xdr:row>0</xdr:row>
      <xdr:rowOff>0</xdr:rowOff>
    </xdr:to>
    <xdr:sp>
      <xdr:nvSpPr>
        <xdr:cNvPr id="14467" name="Čára 14468"/>
        <xdr:cNvSpPr/>
      </xdr:nvSpPr>
      <xdr:spPr>
        <a:xfrm>
          <a:off x="148072320" y="0"/>
          <a:ext cx="18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0</xdr:row>
      <xdr:rowOff>0</xdr:rowOff>
    </xdr:from>
    <xdr:to>
      <xdr:col>227</xdr:col>
      <xdr:colOff>132840</xdr:colOff>
      <xdr:row>0</xdr:row>
      <xdr:rowOff>0</xdr:rowOff>
    </xdr:to>
    <xdr:sp>
      <xdr:nvSpPr>
        <xdr:cNvPr id="14468" name="Čára 14469"/>
        <xdr:cNvSpPr/>
      </xdr:nvSpPr>
      <xdr:spPr>
        <a:xfrm>
          <a:off x="1482375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13000</xdr:colOff>
      <xdr:row>0</xdr:row>
      <xdr:rowOff>0</xdr:rowOff>
    </xdr:from>
    <xdr:to>
      <xdr:col>227</xdr:col>
      <xdr:colOff>640800</xdr:colOff>
      <xdr:row>0</xdr:row>
      <xdr:rowOff>0</xdr:rowOff>
    </xdr:to>
    <xdr:sp>
      <xdr:nvSpPr>
        <xdr:cNvPr id="14469" name="Čára 14470"/>
        <xdr:cNvSpPr/>
      </xdr:nvSpPr>
      <xdr:spPr>
        <a:xfrm>
          <a:off x="148109760" y="0"/>
          <a:ext cx="76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70" name="Čára 14471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71" name="Čára 14472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72" name="Čára 14473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73" name="Čára 14474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74" name="Čára 14475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75" name="Čára 14476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76" name="Čára 14477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77" name="Čára 14478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78" name="Čára 14479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79" name="Čára 14480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80" name="Čára 14481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81" name="Čára 14482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12480</xdr:colOff>
      <xdr:row>0</xdr:row>
      <xdr:rowOff>0</xdr:rowOff>
    </xdr:from>
    <xdr:to>
      <xdr:col>227</xdr:col>
      <xdr:colOff>150840</xdr:colOff>
      <xdr:row>0</xdr:row>
      <xdr:rowOff>0</xdr:rowOff>
    </xdr:to>
    <xdr:sp>
      <xdr:nvSpPr>
        <xdr:cNvPr id="14482" name="Čára 14483"/>
        <xdr:cNvSpPr/>
      </xdr:nvSpPr>
      <xdr:spPr>
        <a:xfrm>
          <a:off x="14790924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73440</xdr:colOff>
      <xdr:row>0</xdr:row>
      <xdr:rowOff>0</xdr:rowOff>
    </xdr:from>
    <xdr:to>
      <xdr:col>226</xdr:col>
      <xdr:colOff>477000</xdr:colOff>
      <xdr:row>0</xdr:row>
      <xdr:rowOff>0</xdr:rowOff>
    </xdr:to>
    <xdr:sp>
      <xdr:nvSpPr>
        <xdr:cNvPr id="14483" name="Čára 14484"/>
        <xdr:cNvSpPr/>
      </xdr:nvSpPr>
      <xdr:spPr>
        <a:xfrm>
          <a:off x="14767020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484" name="Čára 14485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485" name="Čára 14486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486" name="Čára 14487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487" name="Čára 14488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488" name="Čára 14489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489" name="Čára 14490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490" name="Čára 14491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491" name="Čára 14492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492" name="Čára 14493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493" name="Čára 14494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494" name="Čára 14495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495" name="Čára 14496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496" name="Čára 14497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497" name="Čára 14498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498" name="Čára 14499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499" name="Čára 14500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00" name="Čára 14501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501" name="Čára 14502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502" name="Čára 14503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03" name="Čára 14504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504" name="Čára 14505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05" name="Čára 14506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06" name="Čára 14507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07" name="Čára 14508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08" name="Čára 14509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09" name="Čára 14510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10" name="Čára 14511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11" name="Čára 14512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12" name="Čára 14513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13" name="Čára 14514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14" name="Čára 14515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15" name="Čára 14516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16" name="Čára 14517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17" name="Čára 14518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18" name="Čára 14519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19" name="Čára 14520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520" name="Čára 14521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521" name="Čára 14522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22" name="Čára 14523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523" name="Čára 14524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24" name="Čára 14525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525" name="Čára 14526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526" name="Čára 14527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27" name="Čára 14528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528" name="Čára 14529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529" name="Čára 14530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30" name="Čára 14531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531" name="Čára 14532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532" name="Čára 14533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33" name="Čára 14534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534" name="Čára 14535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35" name="Čára 14536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536" name="Čára 14537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1840</xdr:colOff>
      <xdr:row>0</xdr:row>
      <xdr:rowOff>0</xdr:rowOff>
    </xdr:from>
    <xdr:to>
      <xdr:col>232</xdr:col>
      <xdr:colOff>88920</xdr:colOff>
      <xdr:row>0</xdr:row>
      <xdr:rowOff>0</xdr:rowOff>
    </xdr:to>
    <xdr:sp>
      <xdr:nvSpPr>
        <xdr:cNvPr id="14537" name="Čára 14538"/>
        <xdr:cNvSpPr/>
      </xdr:nvSpPr>
      <xdr:spPr>
        <a:xfrm>
          <a:off x="151302240" y="0"/>
          <a:ext cx="227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68040</xdr:colOff>
      <xdr:row>0</xdr:row>
      <xdr:rowOff>0</xdr:rowOff>
    </xdr:from>
    <xdr:to>
      <xdr:col>232</xdr:col>
      <xdr:colOff>198360</xdr:colOff>
      <xdr:row>0</xdr:row>
      <xdr:rowOff>0</xdr:rowOff>
    </xdr:to>
    <xdr:sp>
      <xdr:nvSpPr>
        <xdr:cNvPr id="14538" name="Čára 14539"/>
        <xdr:cNvSpPr/>
      </xdr:nvSpPr>
      <xdr:spPr>
        <a:xfrm>
          <a:off x="1515092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39280</xdr:colOff>
      <xdr:row>0</xdr:row>
      <xdr:rowOff>0</xdr:rowOff>
    </xdr:from>
    <xdr:to>
      <xdr:col>233</xdr:col>
      <xdr:colOff>360</xdr:colOff>
      <xdr:row>0</xdr:row>
      <xdr:rowOff>0</xdr:rowOff>
    </xdr:to>
    <xdr:sp>
      <xdr:nvSpPr>
        <xdr:cNvPr id="14539" name="Čára 14540"/>
        <xdr:cNvSpPr/>
      </xdr:nvSpPr>
      <xdr:spPr>
        <a:xfrm>
          <a:off x="151339680" y="0"/>
          <a:ext cx="74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40" name="Čára 14541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41" name="Čára 14542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42" name="Čára 14543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43" name="Čára 14544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44" name="Čára 14545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45" name="Čára 14546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46" name="Čára 14547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47" name="Čára 14548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48" name="Čára 14549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49" name="Čára 14550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50" name="Čára 14551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51" name="Čára 14552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39120</xdr:colOff>
      <xdr:row>0</xdr:row>
      <xdr:rowOff>0</xdr:rowOff>
    </xdr:from>
    <xdr:to>
      <xdr:col>232</xdr:col>
      <xdr:colOff>218160</xdr:colOff>
      <xdr:row>0</xdr:row>
      <xdr:rowOff>0</xdr:rowOff>
    </xdr:to>
    <xdr:sp>
      <xdr:nvSpPr>
        <xdr:cNvPr id="14552" name="Čára 14553"/>
        <xdr:cNvSpPr/>
      </xdr:nvSpPr>
      <xdr:spPr>
        <a:xfrm>
          <a:off x="151139520" y="0"/>
          <a:ext cx="519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1520</xdr:colOff>
      <xdr:row>0</xdr:row>
      <xdr:rowOff>0</xdr:rowOff>
    </xdr:from>
    <xdr:to>
      <xdr:col>231</xdr:col>
      <xdr:colOff>505080</xdr:colOff>
      <xdr:row>0</xdr:row>
      <xdr:rowOff>0</xdr:rowOff>
    </xdr:to>
    <xdr:sp>
      <xdr:nvSpPr>
        <xdr:cNvPr id="14553" name="Čára 14554"/>
        <xdr:cNvSpPr/>
      </xdr:nvSpPr>
      <xdr:spPr>
        <a:xfrm>
          <a:off x="15090192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54" name="Čára 14555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555" name="Čára 14556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56" name="Čára 14557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57" name="Čára 14558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58" name="Čára 14559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59" name="Čára 14560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560" name="Čára 14561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61" name="Čára 14562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62" name="Čára 14563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563" name="Čára 14564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64" name="Čára 14565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65" name="Čára 14566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566" name="Čára 14567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67" name="Čára 14568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68" name="Čára 14569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69" name="Čára 14570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70" name="Čára 14571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571" name="Čára 14572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72" name="Čára 14573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73" name="Čára 14574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574" name="Čára 14575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575" name="Čára 14576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576" name="Čára 14577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577" name="Čára 14578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578" name="Čára 14579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579" name="Čára 14580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580" name="Čára 14581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581" name="Čára 14582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582" name="Čára 14583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583" name="Čára 14584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584" name="Čára 14585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585" name="Čára 14586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586" name="Čára 14587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587" name="Čára 14588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588" name="Čára 14589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89" name="Čára 14590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590" name="Čára 14591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91" name="Čára 14592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92" name="Čára 14593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93" name="Čára 14594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94" name="Čára 14595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595" name="Čára 14596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96" name="Čára 14597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597" name="Čára 14598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598" name="Čára 14599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599" name="Čára 14600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600" name="Čára 14601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601" name="Čára 14602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602" name="Čára 14603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603" name="Čára 14604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604" name="Čára 14605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605" name="Čára 14606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606" name="Čára 14607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28400</xdr:colOff>
      <xdr:row>0</xdr:row>
      <xdr:rowOff>0</xdr:rowOff>
    </xdr:from>
    <xdr:to>
      <xdr:col>237</xdr:col>
      <xdr:colOff>118080</xdr:colOff>
      <xdr:row>0</xdr:row>
      <xdr:rowOff>0</xdr:rowOff>
    </xdr:to>
    <xdr:sp>
      <xdr:nvSpPr>
        <xdr:cNvPr id="14607" name="Čára 14608"/>
        <xdr:cNvSpPr/>
      </xdr:nvSpPr>
      <xdr:spPr>
        <a:xfrm>
          <a:off x="154432440" y="0"/>
          <a:ext cx="330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99360</xdr:colOff>
      <xdr:row>0</xdr:row>
      <xdr:rowOff>0</xdr:rowOff>
    </xdr:from>
    <xdr:to>
      <xdr:col>237</xdr:col>
      <xdr:colOff>228960</xdr:colOff>
      <xdr:row>0</xdr:row>
      <xdr:rowOff>0</xdr:rowOff>
    </xdr:to>
    <xdr:sp>
      <xdr:nvSpPr>
        <xdr:cNvPr id="14608" name="Čára 14609"/>
        <xdr:cNvSpPr/>
      </xdr:nvSpPr>
      <xdr:spPr>
        <a:xfrm>
          <a:off x="1547442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67280</xdr:colOff>
      <xdr:row>0</xdr:row>
      <xdr:rowOff>0</xdr:rowOff>
    </xdr:from>
    <xdr:to>
      <xdr:col>237</xdr:col>
      <xdr:colOff>640440</xdr:colOff>
      <xdr:row>0</xdr:row>
      <xdr:rowOff>0</xdr:rowOff>
    </xdr:to>
    <xdr:sp>
      <xdr:nvSpPr>
        <xdr:cNvPr id="14609" name="Čára 14610"/>
        <xdr:cNvSpPr/>
      </xdr:nvSpPr>
      <xdr:spPr>
        <a:xfrm>
          <a:off x="154471320" y="0"/>
          <a:ext cx="81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610" name="Čára 14611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611" name="Čára 14612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612" name="Čára 14613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613" name="Čára 14614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614" name="Čára 14615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615" name="Čára 14616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616" name="Čára 14617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617" name="Čára 14618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618" name="Čára 14619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619" name="Čára 14620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620" name="Čára 14621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621" name="Čára 14622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68560</xdr:colOff>
      <xdr:row>0</xdr:row>
      <xdr:rowOff>0</xdr:rowOff>
    </xdr:from>
    <xdr:to>
      <xdr:col>237</xdr:col>
      <xdr:colOff>251280</xdr:colOff>
      <xdr:row>0</xdr:row>
      <xdr:rowOff>0</xdr:rowOff>
    </xdr:to>
    <xdr:sp>
      <xdr:nvSpPr>
        <xdr:cNvPr id="14622" name="Čára 14623"/>
        <xdr:cNvSpPr/>
      </xdr:nvSpPr>
      <xdr:spPr>
        <a:xfrm>
          <a:off x="154272600" y="0"/>
          <a:ext cx="623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5560</xdr:colOff>
      <xdr:row>0</xdr:row>
      <xdr:rowOff>0</xdr:rowOff>
    </xdr:from>
    <xdr:to>
      <xdr:col>236</xdr:col>
      <xdr:colOff>418680</xdr:colOff>
      <xdr:row>0</xdr:row>
      <xdr:rowOff>0</xdr:rowOff>
    </xdr:to>
    <xdr:sp>
      <xdr:nvSpPr>
        <xdr:cNvPr id="14623" name="Čára 14624"/>
        <xdr:cNvSpPr/>
      </xdr:nvSpPr>
      <xdr:spPr>
        <a:xfrm>
          <a:off x="1540296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24" name="Čára 14625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25" name="Čára 14626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26" name="Čára 14627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27" name="Čára 14628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28" name="Čára 14629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29" name="Čára 14630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30" name="Čára 14631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31" name="Čára 14632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32" name="Čára 14633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33" name="Čára 14634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34" name="Čára 14635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35" name="Čára 14636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36" name="Čára 14637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37" name="Čára 14638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38" name="Čára 14639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39" name="Čára 14640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40" name="Čára 14641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41" name="Čára 14642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42" name="Čára 14643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43" name="Čára 14644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44" name="Čára 14645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45" name="Čára 14646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46" name="Čára 14647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47" name="Čára 14648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48" name="Čára 14649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49" name="Čára 14650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50" name="Čára 14651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51" name="Čára 14652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52" name="Čára 14653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53" name="Čára 14654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54" name="Čára 14655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55" name="Čára 14656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56" name="Čára 14657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57" name="Čára 14658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58" name="Čára 14659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59" name="Čára 14660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60" name="Čára 14661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61" name="Čára 14662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62" name="Čára 14663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63" name="Čára 14664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64" name="Čára 14665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65" name="Čára 14666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66" name="Čára 14667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67" name="Čára 14668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68" name="Čára 14669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69" name="Čára 14670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70" name="Čára 14671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71" name="Čára 14672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72" name="Čára 14673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73" name="Čára 14674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74" name="Čára 14675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75" name="Čára 14676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76" name="Čára 14677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90240</xdr:colOff>
      <xdr:row>0</xdr:row>
      <xdr:rowOff>0</xdr:rowOff>
    </xdr:from>
    <xdr:to>
      <xdr:col>242</xdr:col>
      <xdr:colOff>52920</xdr:colOff>
      <xdr:row>0</xdr:row>
      <xdr:rowOff>0</xdr:rowOff>
    </xdr:to>
    <xdr:sp>
      <xdr:nvSpPr>
        <xdr:cNvPr id="14677" name="Čára 14678"/>
        <xdr:cNvSpPr/>
      </xdr:nvSpPr>
      <xdr:spPr>
        <a:xfrm>
          <a:off x="157597920" y="0"/>
          <a:ext cx="30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0960</xdr:colOff>
      <xdr:row>0</xdr:row>
      <xdr:rowOff>0</xdr:rowOff>
    </xdr:from>
    <xdr:to>
      <xdr:col>242</xdr:col>
      <xdr:colOff>161280</xdr:colOff>
      <xdr:row>0</xdr:row>
      <xdr:rowOff>0</xdr:rowOff>
    </xdr:to>
    <xdr:sp>
      <xdr:nvSpPr>
        <xdr:cNvPr id="14678" name="Čára 14679"/>
        <xdr:cNvSpPr/>
      </xdr:nvSpPr>
      <xdr:spPr>
        <a:xfrm>
          <a:off x="1578794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41000</xdr:colOff>
      <xdr:row>0</xdr:row>
      <xdr:rowOff>0</xdr:rowOff>
    </xdr:from>
    <xdr:to>
      <xdr:col>243</xdr:col>
      <xdr:colOff>83160</xdr:colOff>
      <xdr:row>0</xdr:row>
      <xdr:rowOff>0</xdr:rowOff>
    </xdr:to>
    <xdr:sp>
      <xdr:nvSpPr>
        <xdr:cNvPr id="14679" name="Čára 14680"/>
        <xdr:cNvSpPr/>
      </xdr:nvSpPr>
      <xdr:spPr>
        <a:xfrm>
          <a:off x="157648680" y="0"/>
          <a:ext cx="92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80" name="Čára 14681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81" name="Čára 14682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82" name="Čára 14683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83" name="Čára 14684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84" name="Čára 14685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85" name="Čára 14686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86" name="Čára 14687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87" name="Čára 14688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88" name="Čára 14689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89" name="Čára 14690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90" name="Čára 14691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91" name="Čára 14692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39400</xdr:colOff>
      <xdr:row>0</xdr:row>
      <xdr:rowOff>0</xdr:rowOff>
    </xdr:from>
    <xdr:to>
      <xdr:col>242</xdr:col>
      <xdr:colOff>183600</xdr:colOff>
      <xdr:row>0</xdr:row>
      <xdr:rowOff>0</xdr:rowOff>
    </xdr:to>
    <xdr:sp>
      <xdr:nvSpPr>
        <xdr:cNvPr id="14692" name="Čára 14693"/>
        <xdr:cNvSpPr/>
      </xdr:nvSpPr>
      <xdr:spPr>
        <a:xfrm>
          <a:off x="157447080" y="0"/>
          <a:ext cx="585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60</xdr:colOff>
      <xdr:row>0</xdr:row>
      <xdr:rowOff>0</xdr:rowOff>
    </xdr:from>
    <xdr:to>
      <xdr:col>241</xdr:col>
      <xdr:colOff>390960</xdr:colOff>
      <xdr:row>0</xdr:row>
      <xdr:rowOff>0</xdr:rowOff>
    </xdr:to>
    <xdr:sp>
      <xdr:nvSpPr>
        <xdr:cNvPr id="14693" name="Čára 14694"/>
        <xdr:cNvSpPr/>
      </xdr:nvSpPr>
      <xdr:spPr>
        <a:xfrm>
          <a:off x="1572080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694" name="Čára 14695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695" name="Čára 14696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696" name="Čára 14697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697" name="Čára 14698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698" name="Čára 14699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699" name="Čára 14700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00" name="Čára 14701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01" name="Čára 14702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02" name="Čára 14703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03" name="Čára 14704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04" name="Čára 14705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05" name="Čára 14706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06" name="Čára 14707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07" name="Čára 14708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08" name="Čára 14709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09" name="Čára 14710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10" name="Čára 14711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11" name="Čára 14712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12" name="Čára 14713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13" name="Čára 14714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14" name="Čára 14715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15" name="Čára 14716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16" name="Čára 14717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17" name="Čára 14718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18" name="Čára 14719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19" name="Čára 14720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20" name="Čára 14721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21" name="Čára 14722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22" name="Čára 14723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23" name="Čára 14724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24" name="Čára 14725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25" name="Čára 14726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26" name="Čára 14727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27" name="Čára 14728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28" name="Čára 14729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29" name="Čára 14730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30" name="Čára 14731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31" name="Čára 14732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32" name="Čára 14733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33" name="Čára 14734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34" name="Čára 14735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35" name="Čára 14736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36" name="Čára 14737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37" name="Čára 14738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38" name="Čára 14739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39" name="Čára 14740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40" name="Čára 14741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41" name="Čára 14742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42" name="Čára 14743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43" name="Čára 14744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44" name="Čára 14745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45" name="Čára 14746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46" name="Čára 14747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200</xdr:colOff>
      <xdr:row>0</xdr:row>
      <xdr:rowOff>0</xdr:rowOff>
    </xdr:from>
    <xdr:to>
      <xdr:col>247</xdr:col>
      <xdr:colOff>19440</xdr:colOff>
      <xdr:row>0</xdr:row>
      <xdr:rowOff>0</xdr:rowOff>
    </xdr:to>
    <xdr:sp>
      <xdr:nvSpPr>
        <xdr:cNvPr id="14747" name="Čára 14748"/>
        <xdr:cNvSpPr/>
      </xdr:nvSpPr>
      <xdr:spPr>
        <a:xfrm>
          <a:off x="16088652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720</xdr:colOff>
      <xdr:row>0</xdr:row>
      <xdr:rowOff>0</xdr:rowOff>
    </xdr:from>
    <xdr:to>
      <xdr:col>247</xdr:col>
      <xdr:colOff>133560</xdr:colOff>
      <xdr:row>0</xdr:row>
      <xdr:rowOff>0</xdr:rowOff>
    </xdr:to>
    <xdr:sp>
      <xdr:nvSpPr>
        <xdr:cNvPr id="14748" name="Čára 14749"/>
        <xdr:cNvSpPr/>
      </xdr:nvSpPr>
      <xdr:spPr>
        <a:xfrm>
          <a:off x="16105248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000</xdr:colOff>
      <xdr:row>0</xdr:row>
      <xdr:rowOff>0</xdr:rowOff>
    </xdr:from>
    <xdr:to>
      <xdr:col>248</xdr:col>
      <xdr:colOff>720</xdr:colOff>
      <xdr:row>0</xdr:row>
      <xdr:rowOff>0</xdr:rowOff>
    </xdr:to>
    <xdr:sp>
      <xdr:nvSpPr>
        <xdr:cNvPr id="14749" name="Čára 14750"/>
        <xdr:cNvSpPr/>
      </xdr:nvSpPr>
      <xdr:spPr>
        <a:xfrm>
          <a:off x="16092432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50" name="Čára 14751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51" name="Čára 14752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52" name="Čára 14753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53" name="Čára 14754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54" name="Čára 14755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55" name="Čára 14756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56" name="Čára 14757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57" name="Čára 14758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58" name="Čára 14759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59" name="Čára 14760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60" name="Čára 14761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61" name="Čára 14762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400</xdr:colOff>
      <xdr:row>0</xdr:row>
      <xdr:rowOff>0</xdr:rowOff>
    </xdr:from>
    <xdr:to>
      <xdr:col>247</xdr:col>
      <xdr:colOff>150120</xdr:colOff>
      <xdr:row>0</xdr:row>
      <xdr:rowOff>0</xdr:rowOff>
    </xdr:to>
    <xdr:sp>
      <xdr:nvSpPr>
        <xdr:cNvPr id="14762" name="Čára 14763"/>
        <xdr:cNvSpPr/>
      </xdr:nvSpPr>
      <xdr:spPr>
        <a:xfrm>
          <a:off x="160722720" y="0"/>
          <a:ext cx="47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4880</xdr:colOff>
      <xdr:row>0</xdr:row>
      <xdr:rowOff>0</xdr:rowOff>
    </xdr:from>
    <xdr:to>
      <xdr:col>246</xdr:col>
      <xdr:colOff>467280</xdr:colOff>
      <xdr:row>0</xdr:row>
      <xdr:rowOff>0</xdr:rowOff>
    </xdr:to>
    <xdr:sp>
      <xdr:nvSpPr>
        <xdr:cNvPr id="14763" name="Čára 14764"/>
        <xdr:cNvSpPr/>
      </xdr:nvSpPr>
      <xdr:spPr>
        <a:xfrm>
          <a:off x="1604862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764" name="Čára 14765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765" name="Čára 14766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766" name="Čára 14767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767" name="Čára 14768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768" name="Čára 14769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769" name="Čára 14770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770" name="Čára 14771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771" name="Čára 14772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772" name="Čára 14773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773" name="Čára 14774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774" name="Čára 14775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775" name="Čára 14776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776" name="Čára 14777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777" name="Čára 14778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778" name="Čára 14779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779" name="Čára 14780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780" name="Čára 14781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781" name="Čára 14782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782" name="Čára 14783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783" name="Čára 14784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784" name="Čára 14785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785" name="Čára 14786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786" name="Čára 14787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787" name="Čára 14788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788" name="Čára 14789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789" name="Čára 14790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790" name="Čára 14791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791" name="Čára 14792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792" name="Čára 14793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793" name="Čára 14794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794" name="Čára 14795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795" name="Čára 14796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796" name="Čára 14797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797" name="Čára 14798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798" name="Čára 14799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799" name="Čára 14800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800" name="Čára 14801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801" name="Čára 14802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802" name="Čára 14803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803" name="Čára 14804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804" name="Čára 14805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805" name="Čára 14806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806" name="Čára 14807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807" name="Čára 14808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808" name="Čára 14809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809" name="Čára 14810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810" name="Čára 14811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811" name="Čára 14812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812" name="Čára 14813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813" name="Čára 14814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814" name="Čára 14815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815" name="Čára 14816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816" name="Čára 14817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12640</xdr:colOff>
      <xdr:row>0</xdr:row>
      <xdr:rowOff>0</xdr:rowOff>
    </xdr:from>
    <xdr:to>
      <xdr:col>252</xdr:col>
      <xdr:colOff>88920</xdr:colOff>
      <xdr:row>0</xdr:row>
      <xdr:rowOff>0</xdr:rowOff>
    </xdr:to>
    <xdr:sp>
      <xdr:nvSpPr>
        <xdr:cNvPr id="14817" name="Čára 14818"/>
        <xdr:cNvSpPr/>
      </xdr:nvSpPr>
      <xdr:spPr>
        <a:xfrm>
          <a:off x="164127240" y="0"/>
          <a:ext cx="217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68400</xdr:colOff>
      <xdr:row>0</xdr:row>
      <xdr:rowOff>0</xdr:rowOff>
    </xdr:from>
    <xdr:to>
      <xdr:col>252</xdr:col>
      <xdr:colOff>199080</xdr:colOff>
      <xdr:row>0</xdr:row>
      <xdr:rowOff>0</xdr:rowOff>
    </xdr:to>
    <xdr:sp>
      <xdr:nvSpPr>
        <xdr:cNvPr id="14818" name="Čára 14819"/>
        <xdr:cNvSpPr/>
      </xdr:nvSpPr>
      <xdr:spPr>
        <a:xfrm>
          <a:off x="164323800" y="0"/>
          <a:ext cx="130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49360</xdr:colOff>
      <xdr:row>0</xdr:row>
      <xdr:rowOff>0</xdr:rowOff>
    </xdr:from>
    <xdr:to>
      <xdr:col>253</xdr:col>
      <xdr:colOff>1080</xdr:colOff>
      <xdr:row>0</xdr:row>
      <xdr:rowOff>0</xdr:rowOff>
    </xdr:to>
    <xdr:sp>
      <xdr:nvSpPr>
        <xdr:cNvPr id="14819" name="Čára 14820"/>
        <xdr:cNvSpPr/>
      </xdr:nvSpPr>
      <xdr:spPr>
        <a:xfrm>
          <a:off x="164163960" y="0"/>
          <a:ext cx="73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820" name="Čára 14821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821" name="Čára 14822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822" name="Čára 14823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823" name="Čára 14824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824" name="Čára 14825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825" name="Čára 14826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826" name="Čára 14827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827" name="Čára 14828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828" name="Čára 14829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829" name="Čára 14830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830" name="Čára 14831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831" name="Čára 14832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49200</xdr:colOff>
      <xdr:row>0</xdr:row>
      <xdr:rowOff>0</xdr:rowOff>
    </xdr:from>
    <xdr:to>
      <xdr:col>252</xdr:col>
      <xdr:colOff>216720</xdr:colOff>
      <xdr:row>0</xdr:row>
      <xdr:rowOff>0</xdr:rowOff>
    </xdr:to>
    <xdr:sp>
      <xdr:nvSpPr>
        <xdr:cNvPr id="14832" name="Čára 14833"/>
        <xdr:cNvSpPr/>
      </xdr:nvSpPr>
      <xdr:spPr>
        <a:xfrm>
          <a:off x="163963800" y="0"/>
          <a:ext cx="50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08360</xdr:colOff>
      <xdr:row>0</xdr:row>
      <xdr:rowOff>0</xdr:rowOff>
    </xdr:from>
    <xdr:to>
      <xdr:col>251</xdr:col>
      <xdr:colOff>501480</xdr:colOff>
      <xdr:row>0</xdr:row>
      <xdr:rowOff>0</xdr:rowOff>
    </xdr:to>
    <xdr:sp>
      <xdr:nvSpPr>
        <xdr:cNvPr id="14833" name="Čára 14834"/>
        <xdr:cNvSpPr/>
      </xdr:nvSpPr>
      <xdr:spPr>
        <a:xfrm>
          <a:off x="16372296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34" name="Čára 14835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35" name="Čára 14836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36" name="Čára 1483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37" name="Čára 1483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38" name="Čára 14839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39" name="Čára 14840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40" name="Čára 14841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41" name="Čára 1484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42" name="Čára 1484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43" name="Čára 14844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44" name="Čára 1484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45" name="Čára 14846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46" name="Čára 14847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47" name="Čára 1484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48" name="Čára 1484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49" name="Čára 1485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50" name="Čára 14851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51" name="Čára 14852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52" name="Čára 1485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53" name="Čára 1485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54" name="Čára 14855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55" name="Čára 14856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56" name="Čára 1485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57" name="Čára 14858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58" name="Čára 14859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59" name="Čára 14860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60" name="Čára 14861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61" name="Čára 1486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62" name="Čára 14863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63" name="Čára 14864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64" name="Čára 14865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65" name="Čára 14866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66" name="Čára 1486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67" name="Čára 14868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68" name="Čára 14869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69" name="Čára 14870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70" name="Čára 14871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71" name="Čára 14872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72" name="Čára 14873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73" name="Čára 14874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74" name="Čára 14875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75" name="Čára 14876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76" name="Čára 14877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77" name="Čára 14878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78" name="Čára 14879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79" name="Čára 14880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80" name="Čára 14881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81" name="Čára 14882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82" name="Čára 14883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83" name="Čára 14884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84" name="Čára 14885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85" name="Čára 14886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86" name="Čára 14887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0880</xdr:colOff>
      <xdr:row>0</xdr:row>
      <xdr:rowOff>0</xdr:rowOff>
    </xdr:from>
    <xdr:to>
      <xdr:col>1</xdr:col>
      <xdr:colOff>770760</xdr:colOff>
      <xdr:row>0</xdr:row>
      <xdr:rowOff>0</xdr:rowOff>
    </xdr:to>
    <xdr:sp>
      <xdr:nvSpPr>
        <xdr:cNvPr id="14887" name="Čára 14888"/>
        <xdr:cNvSpPr/>
      </xdr:nvSpPr>
      <xdr:spPr>
        <a:xfrm>
          <a:off x="650880" y="0"/>
          <a:ext cx="892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0</xdr:row>
      <xdr:rowOff>0</xdr:rowOff>
    </xdr:from>
    <xdr:to>
      <xdr:col>1</xdr:col>
      <xdr:colOff>970200</xdr:colOff>
      <xdr:row>0</xdr:row>
      <xdr:rowOff>0</xdr:rowOff>
    </xdr:to>
    <xdr:sp>
      <xdr:nvSpPr>
        <xdr:cNvPr id="14888" name="Čára 14889"/>
        <xdr:cNvSpPr/>
      </xdr:nvSpPr>
      <xdr:spPr>
        <a:xfrm>
          <a:off x="1181160" y="0"/>
          <a:ext cx="56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0</xdr:rowOff>
    </xdr:from>
    <xdr:to>
      <xdr:col>1</xdr:col>
      <xdr:colOff>1966320</xdr:colOff>
      <xdr:row>0</xdr:row>
      <xdr:rowOff>0</xdr:rowOff>
    </xdr:to>
    <xdr:sp>
      <xdr:nvSpPr>
        <xdr:cNvPr id="14889" name="Čára 14890"/>
        <xdr:cNvSpPr/>
      </xdr:nvSpPr>
      <xdr:spPr>
        <a:xfrm>
          <a:off x="795600" y="0"/>
          <a:ext cx="1942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90" name="Čára 14891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91" name="Čára 1489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92" name="Čára 14893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93" name="Čára 14894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94" name="Čára 14895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95" name="Čára 14896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96" name="Čára 14897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897" name="Čára 14898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98" name="Čára 14899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899" name="Čára 14900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900" name="Čára 14901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901" name="Čára 14902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0</xdr:row>
      <xdr:rowOff>0</xdr:rowOff>
    </xdr:from>
    <xdr:to>
      <xdr:col>1</xdr:col>
      <xdr:colOff>1090800</xdr:colOff>
      <xdr:row>0</xdr:row>
      <xdr:rowOff>0</xdr:rowOff>
    </xdr:to>
    <xdr:sp>
      <xdr:nvSpPr>
        <xdr:cNvPr id="14902" name="Čára 14903"/>
        <xdr:cNvSpPr/>
      </xdr:nvSpPr>
      <xdr:spPr>
        <a:xfrm>
          <a:off x="429840" y="0"/>
          <a:ext cx="1433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2320</xdr:colOff>
      <xdr:row>0</xdr:row>
      <xdr:rowOff>0</xdr:rowOff>
    </xdr:to>
    <xdr:sp>
      <xdr:nvSpPr>
        <xdr:cNvPr id="14903" name="Čára 14904"/>
        <xdr:cNvSpPr/>
      </xdr:nvSpPr>
      <xdr:spPr>
        <a:xfrm>
          <a:off x="0" y="0"/>
          <a:ext cx="65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8" activeCellId="0" sqref="B78"/>
    </sheetView>
  </sheetViews>
  <sheetFormatPr defaultColWidth="9.09375" defaultRowHeight="14.65" zeroHeight="false" outlineLevelRow="0" outlineLevelCol="0"/>
  <cols>
    <col collapsed="false" customWidth="true" hidden="false" outlineLevel="0" max="1" min="1" style="1" width="10.96"/>
    <col collapsed="false" customWidth="true" hidden="false" outlineLevel="0" max="2" min="2" style="2" width="38.09"/>
    <col collapsed="false" customWidth="true" hidden="false" outlineLevel="0" max="3" min="3" style="3" width="10.8"/>
    <col collapsed="false" customWidth="true" hidden="false" outlineLevel="0" max="4" min="4" style="4" width="5.8"/>
    <col collapsed="false" customWidth="true" hidden="false" outlineLevel="0" max="5" min="5" style="4" width="3.95"/>
    <col collapsed="false" customWidth="true" hidden="false" outlineLevel="0" max="6" min="6" style="5" width="15.76"/>
    <col collapsed="false" customWidth="true" hidden="false" outlineLevel="0" max="7" min="7" style="6" width="17.8"/>
    <col collapsed="false" customWidth="true" hidden="false" outlineLevel="0" max="8" min="8" style="7" width="4.8"/>
    <col collapsed="false" customWidth="true" hidden="false" outlineLevel="0" max="9" min="9" style="8" width="13.51"/>
    <col collapsed="false" customWidth="false" hidden="false" outlineLevel="0" max="254" min="10" style="8" width="9.09"/>
    <col collapsed="false" customWidth="false" hidden="false" outlineLevel="0" max="257" min="255" style="2" width="9.09"/>
  </cols>
  <sheetData>
    <row r="1" customFormat="false" ht="12.75" hidden="false" customHeight="true" outlineLevel="0" collapsed="false">
      <c r="A1" s="9"/>
      <c r="B1" s="9" t="s">
        <v>0</v>
      </c>
      <c r="C1" s="10" t="s">
        <v>1</v>
      </c>
      <c r="D1" s="11"/>
      <c r="E1" s="11" t="s">
        <v>2</v>
      </c>
      <c r="F1" s="12" t="s">
        <v>3</v>
      </c>
    </row>
    <row r="2" s="19" customFormat="true" ht="14.65" hidden="false" customHeight="false" outlineLevel="0" collapsed="false">
      <c r="A2" s="13"/>
      <c r="B2" s="14" t="s">
        <v>4</v>
      </c>
      <c r="C2" s="15"/>
      <c r="D2" s="11"/>
      <c r="E2" s="16"/>
      <c r="F2" s="15"/>
      <c r="G2" s="6"/>
      <c r="H2" s="17"/>
      <c r="I2" s="18"/>
      <c r="IU2" s="2"/>
      <c r="IV2" s="2"/>
    </row>
    <row r="3" s="19" customFormat="true" ht="36.55" hidden="false" customHeight="false" outlineLevel="0" collapsed="false">
      <c r="A3" s="20"/>
      <c r="B3" s="20" t="s">
        <v>5</v>
      </c>
      <c r="C3" s="21" t="n">
        <v>0</v>
      </c>
      <c r="D3" s="22" t="n">
        <v>1</v>
      </c>
      <c r="E3" s="23" t="s">
        <v>6</v>
      </c>
      <c r="F3" s="21" t="n">
        <f aca="false">PRODUCT(C3:D3)</f>
        <v>0</v>
      </c>
      <c r="G3" s="6"/>
      <c r="H3" s="17"/>
      <c r="I3" s="18"/>
      <c r="IU3" s="2"/>
      <c r="IV3" s="2"/>
    </row>
    <row r="4" s="19" customFormat="true" ht="25.35" hidden="false" customHeight="false" outlineLevel="0" collapsed="false">
      <c r="A4" s="20"/>
      <c r="B4" s="20" t="s">
        <v>7</v>
      </c>
      <c r="C4" s="21" t="n">
        <v>0</v>
      </c>
      <c r="D4" s="22" t="n">
        <v>1</v>
      </c>
      <c r="E4" s="23" t="s">
        <v>6</v>
      </c>
      <c r="F4" s="21" t="n">
        <f aca="false">PRODUCT(C4:D4)</f>
        <v>0</v>
      </c>
      <c r="G4" s="6"/>
      <c r="H4" s="17"/>
      <c r="I4" s="18"/>
      <c r="IU4" s="2"/>
      <c r="IV4" s="2"/>
    </row>
    <row r="5" s="19" customFormat="true" ht="25.35" hidden="false" customHeight="false" outlineLevel="0" collapsed="false">
      <c r="A5" s="24"/>
      <c r="B5" s="25" t="s">
        <v>8</v>
      </c>
      <c r="C5" s="21" t="n">
        <v>0</v>
      </c>
      <c r="D5" s="26" t="n">
        <v>1</v>
      </c>
      <c r="E5" s="27" t="s">
        <v>6</v>
      </c>
      <c r="F5" s="28" t="n">
        <f aca="false">PRODUCT(C5:D5)</f>
        <v>0</v>
      </c>
      <c r="G5" s="6"/>
      <c r="H5" s="17"/>
      <c r="I5" s="18"/>
      <c r="IU5" s="2"/>
      <c r="IV5" s="2"/>
    </row>
    <row r="6" s="19" customFormat="true" ht="25.35" hidden="false" customHeight="false" outlineLevel="0" collapsed="false">
      <c r="A6" s="29"/>
      <c r="B6" s="30" t="s">
        <v>9</v>
      </c>
      <c r="C6" s="21" t="n">
        <v>0</v>
      </c>
      <c r="D6" s="26" t="n">
        <v>65</v>
      </c>
      <c r="E6" s="31" t="s">
        <v>10</v>
      </c>
      <c r="F6" s="32" t="n">
        <f aca="false">PRODUCT(C6:D6)</f>
        <v>0</v>
      </c>
      <c r="G6" s="6"/>
      <c r="H6" s="17"/>
      <c r="I6" s="18"/>
      <c r="IU6" s="2"/>
      <c r="IV6" s="2"/>
    </row>
    <row r="7" s="19" customFormat="true" ht="14.65" hidden="false" customHeight="false" outlineLevel="0" collapsed="false">
      <c r="A7" s="13"/>
      <c r="B7" s="9"/>
      <c r="C7" s="10"/>
      <c r="D7" s="11"/>
      <c r="E7" s="11"/>
      <c r="F7" s="10" t="n">
        <f aca="false">SUM(F3:F6)</f>
        <v>0</v>
      </c>
      <c r="G7" s="33" t="n">
        <f aca="false">SUM(F7)</f>
        <v>0</v>
      </c>
      <c r="H7" s="17"/>
      <c r="I7" s="18"/>
      <c r="IU7" s="2"/>
      <c r="IV7" s="2"/>
    </row>
    <row r="8" s="19" customFormat="true" ht="14.65" hidden="false" customHeight="false" outlineLevel="0" collapsed="false">
      <c r="A8" s="34"/>
      <c r="B8" s="35"/>
      <c r="C8" s="36"/>
      <c r="D8" s="37"/>
      <c r="E8" s="37"/>
      <c r="F8" s="36"/>
      <c r="G8" s="38"/>
      <c r="H8" s="17"/>
      <c r="I8" s="18"/>
      <c r="IU8" s="2"/>
      <c r="IV8" s="2"/>
    </row>
    <row r="9" s="19" customFormat="true" ht="14.65" hidden="false" customHeight="false" outlineLevel="0" collapsed="false">
      <c r="A9" s="13"/>
      <c r="B9" s="14" t="s">
        <v>11</v>
      </c>
      <c r="C9" s="15"/>
      <c r="D9" s="11"/>
      <c r="E9" s="11"/>
      <c r="F9" s="15"/>
      <c r="G9" s="6"/>
      <c r="H9" s="17"/>
      <c r="I9" s="18"/>
      <c r="IU9" s="2"/>
      <c r="IV9" s="2"/>
    </row>
    <row r="10" s="19" customFormat="true" ht="14.65" hidden="false" customHeight="false" outlineLevel="0" collapsed="false">
      <c r="A10" s="24"/>
      <c r="B10" s="39" t="s">
        <v>12</v>
      </c>
      <c r="C10" s="21" t="n">
        <v>0</v>
      </c>
      <c r="D10" s="26" t="n">
        <v>1</v>
      </c>
      <c r="E10" s="40" t="s">
        <v>6</v>
      </c>
      <c r="F10" s="28" t="n">
        <f aca="false">PRODUCT(C10:D10)</f>
        <v>0</v>
      </c>
      <c r="G10" s="6"/>
      <c r="H10" s="17"/>
      <c r="I10" s="18"/>
      <c r="IU10" s="2"/>
      <c r="IV10" s="2"/>
    </row>
    <row r="11" s="19" customFormat="true" ht="14.65" hidden="false" customHeight="false" outlineLevel="0" collapsed="false">
      <c r="A11" s="41"/>
      <c r="B11" s="42" t="s">
        <v>13</v>
      </c>
      <c r="C11" s="21" t="n">
        <v>0</v>
      </c>
      <c r="D11" s="26" t="n">
        <v>1</v>
      </c>
      <c r="E11" s="43" t="s">
        <v>6</v>
      </c>
      <c r="F11" s="44" t="n">
        <f aca="false">PRODUCT(C11:D11)</f>
        <v>0</v>
      </c>
      <c r="G11" s="6"/>
      <c r="H11" s="17"/>
      <c r="I11" s="18"/>
      <c r="IU11" s="2"/>
      <c r="IV11" s="2"/>
    </row>
    <row r="12" s="19" customFormat="true" ht="25.35" hidden="false" customHeight="false" outlineLevel="0" collapsed="false">
      <c r="A12" s="24"/>
      <c r="B12" s="39" t="s">
        <v>14</v>
      </c>
      <c r="C12" s="21" t="n">
        <v>0</v>
      </c>
      <c r="D12" s="26" t="n">
        <v>1</v>
      </c>
      <c r="E12" s="45" t="s">
        <v>6</v>
      </c>
      <c r="F12" s="28" t="n">
        <f aca="false">PRODUCT(C12:D12)</f>
        <v>0</v>
      </c>
      <c r="G12" s="6"/>
      <c r="H12" s="17"/>
      <c r="I12" s="18"/>
      <c r="IU12" s="2"/>
      <c r="IV12" s="2"/>
    </row>
    <row r="13" s="19" customFormat="true" ht="25.35" hidden="false" customHeight="false" outlineLevel="0" collapsed="false">
      <c r="A13" s="24"/>
      <c r="B13" s="39" t="s">
        <v>15</v>
      </c>
      <c r="C13" s="21" t="n">
        <v>0</v>
      </c>
      <c r="D13" s="26" t="n">
        <v>1</v>
      </c>
      <c r="E13" s="45" t="s">
        <v>6</v>
      </c>
      <c r="F13" s="46" t="n">
        <f aca="false">PRODUCT(C13:D13)</f>
        <v>0</v>
      </c>
      <c r="G13" s="6"/>
      <c r="H13" s="17"/>
      <c r="I13" s="18"/>
      <c r="IU13" s="2"/>
      <c r="IV13" s="2"/>
    </row>
    <row r="14" s="19" customFormat="true" ht="14.65" hidden="false" customHeight="false" outlineLevel="0" collapsed="false">
      <c r="A14" s="24"/>
      <c r="B14" s="39" t="s">
        <v>16</v>
      </c>
      <c r="C14" s="21" t="n">
        <v>0</v>
      </c>
      <c r="D14" s="26" t="n">
        <v>1</v>
      </c>
      <c r="E14" s="40" t="s">
        <v>6</v>
      </c>
      <c r="F14" s="28" t="n">
        <f aca="false">PRODUCT(C14:D14)</f>
        <v>0</v>
      </c>
      <c r="G14" s="6"/>
      <c r="H14" s="17"/>
      <c r="I14" s="18"/>
      <c r="IU14" s="2"/>
      <c r="IV14" s="2"/>
    </row>
    <row r="15" s="19" customFormat="true" ht="14.65" hidden="false" customHeight="false" outlineLevel="0" collapsed="false">
      <c r="A15" s="29"/>
      <c r="B15" s="30" t="s">
        <v>17</v>
      </c>
      <c r="C15" s="21" t="n">
        <v>0</v>
      </c>
      <c r="D15" s="26" t="n">
        <v>4</v>
      </c>
      <c r="E15" s="31" t="s">
        <v>6</v>
      </c>
      <c r="F15" s="32" t="n">
        <f aca="false">PRODUCT(C15:D15)</f>
        <v>0</v>
      </c>
      <c r="G15" s="6"/>
      <c r="H15" s="17"/>
      <c r="I15" s="18"/>
      <c r="IU15" s="2"/>
      <c r="IV15" s="2"/>
    </row>
    <row r="16" s="19" customFormat="true" ht="25.35" hidden="false" customHeight="false" outlineLevel="0" collapsed="false">
      <c r="A16" s="24"/>
      <c r="B16" s="39" t="s">
        <v>18</v>
      </c>
      <c r="C16" s="21" t="n">
        <v>0</v>
      </c>
      <c r="D16" s="26" t="n">
        <v>4</v>
      </c>
      <c r="E16" s="40" t="s">
        <v>6</v>
      </c>
      <c r="F16" s="28" t="n">
        <f aca="false">PRODUCT(C16:D16)</f>
        <v>0</v>
      </c>
      <c r="G16" s="6"/>
      <c r="H16" s="17"/>
      <c r="I16" s="18"/>
      <c r="IU16" s="2"/>
      <c r="IV16" s="2"/>
    </row>
    <row r="17" s="19" customFormat="true" ht="25.35" hidden="false" customHeight="false" outlineLevel="0" collapsed="false">
      <c r="A17" s="24"/>
      <c r="B17" s="39" t="s">
        <v>19</v>
      </c>
      <c r="C17" s="21" t="n">
        <v>0</v>
      </c>
      <c r="D17" s="26" t="n">
        <v>6</v>
      </c>
      <c r="E17" s="40" t="s">
        <v>6</v>
      </c>
      <c r="F17" s="28" t="n">
        <f aca="false">PRODUCT(C17:D17)</f>
        <v>0</v>
      </c>
      <c r="G17" s="6"/>
      <c r="H17" s="17"/>
      <c r="I17" s="18"/>
      <c r="IU17" s="2"/>
      <c r="IV17" s="2"/>
    </row>
    <row r="18" s="19" customFormat="true" ht="25.35" hidden="false" customHeight="false" outlineLevel="0" collapsed="false">
      <c r="A18" s="24"/>
      <c r="B18" s="39" t="s">
        <v>20</v>
      </c>
      <c r="C18" s="21" t="n">
        <v>0</v>
      </c>
      <c r="D18" s="26" t="n">
        <v>6</v>
      </c>
      <c r="E18" s="40" t="s">
        <v>6</v>
      </c>
      <c r="F18" s="28" t="n">
        <f aca="false">PRODUCT(C18:D18)</f>
        <v>0</v>
      </c>
      <c r="G18" s="6"/>
      <c r="H18" s="17"/>
      <c r="I18" s="18"/>
      <c r="IU18" s="2"/>
      <c r="IV18" s="2"/>
    </row>
    <row r="19" s="19" customFormat="true" ht="36.55" hidden="false" customHeight="false" outlineLevel="0" collapsed="false">
      <c r="A19" s="24"/>
      <c r="B19" s="39" t="s">
        <v>21</v>
      </c>
      <c r="C19" s="28"/>
      <c r="D19" s="26"/>
      <c r="E19" s="40"/>
      <c r="F19" s="28"/>
      <c r="G19" s="6"/>
      <c r="H19" s="17"/>
      <c r="I19" s="18"/>
      <c r="IU19" s="2"/>
      <c r="IV19" s="2"/>
    </row>
    <row r="20" s="19" customFormat="true" ht="14.65" hidden="false" customHeight="false" outlineLevel="0" collapsed="false">
      <c r="A20" s="24"/>
      <c r="B20" s="39" t="s">
        <v>22</v>
      </c>
      <c r="C20" s="21" t="n">
        <v>0</v>
      </c>
      <c r="D20" s="26" t="n">
        <v>1</v>
      </c>
      <c r="E20" s="27" t="s">
        <v>6</v>
      </c>
      <c r="F20" s="28" t="n">
        <f aca="false">PRODUCT(C20:D20)</f>
        <v>0</v>
      </c>
      <c r="G20" s="6"/>
      <c r="H20" s="17"/>
      <c r="I20" s="18"/>
      <c r="IU20" s="2"/>
      <c r="IV20" s="2"/>
    </row>
    <row r="21" s="19" customFormat="true" ht="14.65" hidden="false" customHeight="false" outlineLevel="0" collapsed="false">
      <c r="A21" s="24"/>
      <c r="B21" s="39" t="s">
        <v>23</v>
      </c>
      <c r="C21" s="21" t="n">
        <v>0</v>
      </c>
      <c r="D21" s="26" t="n">
        <v>1</v>
      </c>
      <c r="E21" s="27" t="s">
        <v>6</v>
      </c>
      <c r="F21" s="28" t="n">
        <f aca="false">PRODUCT(C21:D21)</f>
        <v>0</v>
      </c>
      <c r="G21" s="6"/>
      <c r="H21" s="17"/>
      <c r="I21" s="18"/>
      <c r="IU21" s="2"/>
      <c r="IV21" s="2"/>
    </row>
    <row r="22" s="19" customFormat="true" ht="14.65" hidden="false" customHeight="false" outlineLevel="0" collapsed="false">
      <c r="A22" s="47"/>
      <c r="B22" s="48" t="s">
        <v>24</v>
      </c>
      <c r="C22" s="21" t="n">
        <v>0</v>
      </c>
      <c r="D22" s="26" t="n">
        <v>1</v>
      </c>
      <c r="E22" s="40" t="s">
        <v>6</v>
      </c>
      <c r="F22" s="28" t="n">
        <f aca="false">PRODUCT(C22:D22)</f>
        <v>0</v>
      </c>
      <c r="G22" s="6"/>
      <c r="H22" s="17"/>
      <c r="I22" s="18"/>
      <c r="IU22" s="2"/>
      <c r="IV22" s="2"/>
    </row>
    <row r="23" s="19" customFormat="true" ht="14.65" hidden="false" customHeight="false" outlineLevel="0" collapsed="false">
      <c r="A23" s="20"/>
      <c r="B23" s="49" t="s">
        <v>25</v>
      </c>
      <c r="C23" s="21" t="n">
        <v>0</v>
      </c>
      <c r="D23" s="50" t="n">
        <v>2</v>
      </c>
      <c r="E23" s="23" t="s">
        <v>6</v>
      </c>
      <c r="F23" s="51" t="n">
        <f aca="false">PRODUCT(C23:D23)</f>
        <v>0</v>
      </c>
      <c r="G23" s="6"/>
      <c r="H23" s="17"/>
      <c r="I23" s="18"/>
      <c r="IU23" s="2"/>
      <c r="IV23" s="2"/>
    </row>
    <row r="24" s="19" customFormat="true" ht="14.65" hidden="false" customHeight="false" outlineLevel="0" collapsed="false">
      <c r="A24" s="20"/>
      <c r="B24" s="49" t="s">
        <v>26</v>
      </c>
      <c r="C24" s="21" t="n">
        <v>0</v>
      </c>
      <c r="D24" s="50" t="n">
        <v>2</v>
      </c>
      <c r="E24" s="23" t="s">
        <v>6</v>
      </c>
      <c r="F24" s="51" t="n">
        <f aca="false">PRODUCT(C24:D24)</f>
        <v>0</v>
      </c>
      <c r="G24" s="6"/>
      <c r="H24" s="17"/>
      <c r="I24" s="18"/>
      <c r="IU24" s="2"/>
      <c r="IV24" s="2"/>
    </row>
    <row r="25" s="19" customFormat="true" ht="36.55" hidden="false" customHeight="false" outlineLevel="0" collapsed="false">
      <c r="A25" s="20"/>
      <c r="B25" s="49" t="s">
        <v>27</v>
      </c>
      <c r="C25" s="21" t="n">
        <v>0</v>
      </c>
      <c r="D25" s="50" t="n">
        <v>8</v>
      </c>
      <c r="E25" s="23" t="s">
        <v>6</v>
      </c>
      <c r="F25" s="51" t="n">
        <f aca="false">PRODUCT(C25:D25)</f>
        <v>0</v>
      </c>
      <c r="G25" s="6"/>
      <c r="H25" s="17"/>
      <c r="I25" s="18"/>
      <c r="IU25" s="2"/>
      <c r="IV25" s="2"/>
    </row>
    <row r="26" s="19" customFormat="true" ht="25.35" hidden="false" customHeight="false" outlineLevel="0" collapsed="false">
      <c r="A26" s="20"/>
      <c r="B26" s="49" t="s">
        <v>28</v>
      </c>
      <c r="C26" s="21" t="n">
        <v>0</v>
      </c>
      <c r="D26" s="50" t="n">
        <v>2</v>
      </c>
      <c r="E26" s="23" t="s">
        <v>6</v>
      </c>
      <c r="F26" s="51" t="n">
        <f aca="false">PRODUCT(C26:D26)</f>
        <v>0</v>
      </c>
      <c r="G26" s="6"/>
      <c r="H26" s="17"/>
      <c r="I26" s="18"/>
      <c r="IU26" s="2"/>
      <c r="IV26" s="2"/>
    </row>
    <row r="27" s="19" customFormat="true" ht="14.9" hidden="false" customHeight="false" outlineLevel="0" collapsed="false">
      <c r="A27" s="13"/>
      <c r="B27" s="9"/>
      <c r="C27" s="10"/>
      <c r="D27" s="11"/>
      <c r="E27" s="11"/>
      <c r="F27" s="10" t="n">
        <f aca="false">SUM(F10:F26)</f>
        <v>0</v>
      </c>
      <c r="G27" s="33" t="n">
        <f aca="false">SUM(F27)</f>
        <v>0</v>
      </c>
      <c r="H27" s="17"/>
      <c r="I27" s="18"/>
      <c r="IU27" s="2"/>
      <c r="IV27" s="2"/>
    </row>
    <row r="28" s="19" customFormat="true" ht="14.65" hidden="false" customHeight="false" outlineLevel="0" collapsed="false">
      <c r="A28" s="34"/>
      <c r="B28" s="35"/>
      <c r="C28" s="36"/>
      <c r="D28" s="37"/>
      <c r="E28" s="37"/>
      <c r="F28" s="36"/>
      <c r="G28" s="6"/>
      <c r="H28" s="17"/>
      <c r="I28" s="18"/>
      <c r="IU28" s="2"/>
      <c r="IV28" s="2"/>
    </row>
    <row r="29" s="19" customFormat="true" ht="14.65" hidden="false" customHeight="false" outlineLevel="0" collapsed="false">
      <c r="A29" s="52"/>
      <c r="B29" s="53" t="s">
        <v>29</v>
      </c>
      <c r="C29" s="54"/>
      <c r="D29" s="55"/>
      <c r="E29" s="55"/>
      <c r="F29" s="54"/>
      <c r="G29" s="56"/>
      <c r="H29" s="17"/>
      <c r="I29" s="18"/>
      <c r="IU29" s="2"/>
      <c r="IV29" s="2"/>
    </row>
    <row r="30" s="19" customFormat="true" ht="14.65" hidden="false" customHeight="false" outlineLevel="0" collapsed="false">
      <c r="A30" s="42"/>
      <c r="B30" s="42" t="s">
        <v>30</v>
      </c>
      <c r="C30" s="21" t="n">
        <v>0</v>
      </c>
      <c r="D30" s="26" t="n">
        <v>1</v>
      </c>
      <c r="E30" s="43" t="s">
        <v>6</v>
      </c>
      <c r="F30" s="44" t="n">
        <f aca="false">PRODUCT(C30:D30)</f>
        <v>0</v>
      </c>
      <c r="G30" s="57"/>
      <c r="H30" s="17"/>
      <c r="I30" s="18"/>
      <c r="IU30" s="2"/>
      <c r="IV30" s="2"/>
    </row>
    <row r="31" s="19" customFormat="true" ht="14.65" hidden="false" customHeight="false" outlineLevel="0" collapsed="false">
      <c r="A31" s="30"/>
      <c r="B31" s="30" t="s">
        <v>31</v>
      </c>
      <c r="C31" s="21" t="n">
        <v>0</v>
      </c>
      <c r="D31" s="26" t="n">
        <v>65</v>
      </c>
      <c r="E31" s="58" t="s">
        <v>6</v>
      </c>
      <c r="F31" s="59" t="n">
        <f aca="false">D31*C31</f>
        <v>0</v>
      </c>
      <c r="G31" s="57"/>
      <c r="H31" s="17"/>
      <c r="I31" s="18"/>
      <c r="IU31" s="2"/>
      <c r="IV31" s="2"/>
    </row>
    <row r="32" s="19" customFormat="true" ht="14.65" hidden="false" customHeight="false" outlineLevel="0" collapsed="false">
      <c r="A32" s="60"/>
      <c r="B32" s="60" t="s">
        <v>32</v>
      </c>
      <c r="C32" s="21" t="n">
        <v>0</v>
      </c>
      <c r="D32" s="50" t="n">
        <v>1</v>
      </c>
      <c r="E32" s="61" t="s">
        <v>6</v>
      </c>
      <c r="F32" s="62" t="n">
        <f aca="false">PRODUCT(C32:D32)</f>
        <v>0</v>
      </c>
      <c r="G32" s="57"/>
      <c r="H32" s="17"/>
      <c r="I32" s="18"/>
      <c r="IU32" s="2"/>
      <c r="IV32" s="2"/>
    </row>
    <row r="33" s="19" customFormat="true" ht="14.65" hidden="false" customHeight="false" outlineLevel="0" collapsed="false">
      <c r="A33" s="49"/>
      <c r="B33" s="49" t="s">
        <v>33</v>
      </c>
      <c r="C33" s="21" t="n">
        <v>0</v>
      </c>
      <c r="D33" s="50" t="n">
        <v>2</v>
      </c>
      <c r="E33" s="23" t="s">
        <v>6</v>
      </c>
      <c r="F33" s="51" t="n">
        <f aca="false">PRODUCT(C33:D33)</f>
        <v>0</v>
      </c>
      <c r="G33" s="57"/>
      <c r="H33" s="17"/>
      <c r="I33" s="18"/>
      <c r="IU33" s="2"/>
      <c r="IV33" s="2"/>
    </row>
    <row r="34" s="19" customFormat="true" ht="14.65" hidden="false" customHeight="false" outlineLevel="0" collapsed="false">
      <c r="A34" s="60"/>
      <c r="B34" s="60" t="s">
        <v>34</v>
      </c>
      <c r="C34" s="21" t="n">
        <v>0</v>
      </c>
      <c r="D34" s="50" t="n">
        <v>1</v>
      </c>
      <c r="E34" s="61" t="s">
        <v>6</v>
      </c>
      <c r="F34" s="62" t="n">
        <f aca="false">PRODUCT(C34:D34)</f>
        <v>0</v>
      </c>
      <c r="G34" s="57"/>
      <c r="H34" s="17"/>
      <c r="I34" s="18"/>
      <c r="IU34" s="2"/>
      <c r="IV34" s="2"/>
    </row>
    <row r="35" s="19" customFormat="true" ht="14.65" hidden="false" customHeight="false" outlineLevel="0" collapsed="false">
      <c r="A35" s="49"/>
      <c r="B35" s="49" t="s">
        <v>35</v>
      </c>
      <c r="C35" s="21" t="n">
        <v>0</v>
      </c>
      <c r="D35" s="50" t="n">
        <v>1</v>
      </c>
      <c r="E35" s="23" t="s">
        <v>6</v>
      </c>
      <c r="F35" s="51" t="n">
        <f aca="false">PRODUCT(C35:D35)</f>
        <v>0</v>
      </c>
      <c r="G35" s="57"/>
      <c r="H35" s="17"/>
      <c r="I35" s="18"/>
      <c r="IU35" s="2"/>
      <c r="IV35" s="2"/>
    </row>
    <row r="36" s="19" customFormat="true" ht="25.35" hidden="false" customHeight="false" outlineLevel="0" collapsed="false">
      <c r="A36" s="63"/>
      <c r="B36" s="63" t="s">
        <v>36</v>
      </c>
      <c r="C36" s="21" t="n">
        <v>0</v>
      </c>
      <c r="D36" s="50" t="n">
        <v>1</v>
      </c>
      <c r="E36" s="23" t="s">
        <v>6</v>
      </c>
      <c r="F36" s="51" t="n">
        <f aca="false">PRODUCT(C36:D36)</f>
        <v>0</v>
      </c>
      <c r="G36" s="57"/>
      <c r="H36" s="17"/>
      <c r="I36" s="18"/>
      <c r="IU36" s="2"/>
      <c r="IV36" s="2"/>
    </row>
    <row r="37" s="19" customFormat="true" ht="14.65" hidden="false" customHeight="false" outlineLevel="0" collapsed="false">
      <c r="A37" s="49"/>
      <c r="B37" s="49" t="s">
        <v>37</v>
      </c>
      <c r="C37" s="21" t="n">
        <v>0</v>
      </c>
      <c r="D37" s="50" t="n">
        <v>1</v>
      </c>
      <c r="E37" s="23" t="s">
        <v>6</v>
      </c>
      <c r="F37" s="51" t="n">
        <f aca="false">PRODUCT(C37:D37)</f>
        <v>0</v>
      </c>
      <c r="G37" s="57"/>
      <c r="H37" s="17"/>
      <c r="I37" s="18"/>
      <c r="IU37" s="2"/>
      <c r="IV37" s="2"/>
    </row>
    <row r="38" s="19" customFormat="true" ht="14.65" hidden="false" customHeight="false" outlineLevel="0" collapsed="false">
      <c r="A38" s="39"/>
      <c r="B38" s="39" t="s">
        <v>38</v>
      </c>
      <c r="C38" s="21" t="n">
        <v>0</v>
      </c>
      <c r="D38" s="26" t="n">
        <v>1</v>
      </c>
      <c r="E38" s="40" t="s">
        <v>6</v>
      </c>
      <c r="F38" s="28" t="n">
        <f aca="false">PRODUCT(C38:D38)</f>
        <v>0</v>
      </c>
      <c r="G38" s="57"/>
      <c r="H38" s="17"/>
      <c r="I38" s="18"/>
      <c r="IU38" s="2"/>
      <c r="IV38" s="2"/>
    </row>
    <row r="39" s="19" customFormat="true" ht="25.35" hidden="false" customHeight="false" outlineLevel="0" collapsed="false">
      <c r="A39" s="39"/>
      <c r="B39" s="39" t="s">
        <v>39</v>
      </c>
      <c r="C39" s="21" t="n">
        <v>0</v>
      </c>
      <c r="D39" s="26" t="n">
        <v>1</v>
      </c>
      <c r="E39" s="40" t="s">
        <v>6</v>
      </c>
      <c r="F39" s="28" t="n">
        <f aca="false">PRODUCT(C39:D39)</f>
        <v>0</v>
      </c>
      <c r="G39" s="57"/>
      <c r="H39" s="17"/>
      <c r="I39" s="18"/>
      <c r="IU39" s="2"/>
      <c r="IV39" s="2"/>
    </row>
    <row r="40" s="19" customFormat="true" ht="14.65" hidden="false" customHeight="false" outlineLevel="0" collapsed="false">
      <c r="A40" s="48"/>
      <c r="B40" s="48" t="s">
        <v>40</v>
      </c>
      <c r="C40" s="21" t="n">
        <v>0</v>
      </c>
      <c r="D40" s="26" t="n">
        <v>2</v>
      </c>
      <c r="E40" s="45" t="s">
        <v>6</v>
      </c>
      <c r="F40" s="46" t="n">
        <f aca="false">PRODUCT(C40:D40)</f>
        <v>0</v>
      </c>
      <c r="G40" s="57"/>
      <c r="H40" s="17"/>
      <c r="I40" s="18"/>
      <c r="IU40" s="2"/>
      <c r="IV40" s="2"/>
    </row>
    <row r="41" s="19" customFormat="true" ht="14.65" hidden="false" customHeight="false" outlineLevel="0" collapsed="false">
      <c r="A41" s="48"/>
      <c r="B41" s="48" t="s">
        <v>41</v>
      </c>
      <c r="C41" s="21" t="n">
        <v>0</v>
      </c>
      <c r="D41" s="26" t="n">
        <v>6</v>
      </c>
      <c r="E41" s="45" t="s">
        <v>6</v>
      </c>
      <c r="F41" s="46" t="n">
        <f aca="false">PRODUCT(C41:D41)</f>
        <v>0</v>
      </c>
      <c r="G41" s="57"/>
      <c r="H41" s="17"/>
      <c r="I41" s="18"/>
      <c r="IU41" s="2"/>
      <c r="IV41" s="2"/>
    </row>
    <row r="42" s="19" customFormat="true" ht="14.65" hidden="false" customHeight="false" outlineLevel="0" collapsed="false">
      <c r="A42" s="48"/>
      <c r="B42" s="48" t="s">
        <v>42</v>
      </c>
      <c r="C42" s="21" t="n">
        <v>0</v>
      </c>
      <c r="D42" s="26" t="n">
        <v>9</v>
      </c>
      <c r="E42" s="45" t="s">
        <v>6</v>
      </c>
      <c r="F42" s="46" t="n">
        <f aca="false">PRODUCT(C42:D42)</f>
        <v>0</v>
      </c>
      <c r="G42" s="57"/>
      <c r="H42" s="17"/>
      <c r="I42" s="18"/>
      <c r="IU42" s="2"/>
      <c r="IV42" s="2"/>
    </row>
    <row r="43" s="19" customFormat="true" ht="14.65" hidden="false" customHeight="false" outlineLevel="0" collapsed="false">
      <c r="A43" s="64"/>
      <c r="B43" s="64" t="s">
        <v>43</v>
      </c>
      <c r="C43" s="21" t="n">
        <v>0</v>
      </c>
      <c r="D43" s="26" t="n">
        <v>7</v>
      </c>
      <c r="E43" s="65" t="s">
        <v>6</v>
      </c>
      <c r="F43" s="32" t="n">
        <f aca="false">C43*D43</f>
        <v>0</v>
      </c>
      <c r="G43" s="57"/>
      <c r="H43" s="17"/>
      <c r="I43" s="18"/>
      <c r="IU43" s="2"/>
      <c r="IV43" s="2"/>
    </row>
    <row r="44" s="19" customFormat="true" ht="14.65" hidden="false" customHeight="false" outlineLevel="0" collapsed="false">
      <c r="A44" s="49"/>
      <c r="B44" s="49" t="s">
        <v>44</v>
      </c>
      <c r="C44" s="21" t="n">
        <v>0</v>
      </c>
      <c r="D44" s="50" t="n">
        <v>2</v>
      </c>
      <c r="E44" s="23" t="s">
        <v>6</v>
      </c>
      <c r="F44" s="51" t="n">
        <f aca="false">PRODUCT(C44:D44)</f>
        <v>0</v>
      </c>
      <c r="G44" s="57"/>
      <c r="H44" s="17"/>
      <c r="I44" s="18"/>
      <c r="IU44" s="2"/>
      <c r="IV44" s="2"/>
    </row>
    <row r="45" s="19" customFormat="true" ht="14.65" hidden="false" customHeight="false" outlineLevel="0" collapsed="false">
      <c r="A45" s="60"/>
      <c r="B45" s="60" t="s">
        <v>45</v>
      </c>
      <c r="C45" s="21" t="n">
        <v>0</v>
      </c>
      <c r="D45" s="50" t="n">
        <v>21</v>
      </c>
      <c r="E45" s="61" t="s">
        <v>6</v>
      </c>
      <c r="F45" s="62" t="n">
        <f aca="false">PRODUCT(C45:D45)</f>
        <v>0</v>
      </c>
      <c r="G45" s="57"/>
      <c r="H45" s="17"/>
      <c r="I45" s="18"/>
      <c r="IU45" s="2"/>
      <c r="IV45" s="2"/>
    </row>
    <row r="46" s="19" customFormat="true" ht="14.65" hidden="false" customHeight="false" outlineLevel="0" collapsed="false">
      <c r="A46" s="60"/>
      <c r="B46" s="60" t="s">
        <v>46</v>
      </c>
      <c r="C46" s="21" t="n">
        <v>0</v>
      </c>
      <c r="D46" s="50" t="n">
        <v>21</v>
      </c>
      <c r="E46" s="61" t="s">
        <v>6</v>
      </c>
      <c r="F46" s="62" t="n">
        <f aca="false">PRODUCT(C46:D46)</f>
        <v>0</v>
      </c>
      <c r="G46" s="57"/>
      <c r="H46" s="17"/>
      <c r="I46" s="18"/>
      <c r="IU46" s="2"/>
      <c r="IV46" s="2"/>
    </row>
    <row r="47" s="19" customFormat="true" ht="14.65" hidden="false" customHeight="false" outlineLevel="0" collapsed="false">
      <c r="A47" s="66"/>
      <c r="B47" s="66" t="s">
        <v>47</v>
      </c>
      <c r="C47" s="21" t="n">
        <v>0</v>
      </c>
      <c r="D47" s="50" t="n">
        <v>1</v>
      </c>
      <c r="E47" s="67" t="s">
        <v>6</v>
      </c>
      <c r="F47" s="68" t="n">
        <f aca="false">C47*D47</f>
        <v>0</v>
      </c>
      <c r="G47" s="57"/>
      <c r="H47" s="17"/>
      <c r="I47" s="18"/>
      <c r="IU47" s="2"/>
      <c r="IV47" s="2"/>
    </row>
    <row r="48" s="19" customFormat="true" ht="14.65" hidden="false" customHeight="false" outlineLevel="0" collapsed="false">
      <c r="A48" s="66"/>
      <c r="B48" s="66" t="s">
        <v>48</v>
      </c>
      <c r="C48" s="21" t="n">
        <v>0</v>
      </c>
      <c r="D48" s="50" t="n">
        <v>1</v>
      </c>
      <c r="E48" s="67" t="s">
        <v>6</v>
      </c>
      <c r="F48" s="68" t="n">
        <f aca="false">C48*D48</f>
        <v>0</v>
      </c>
      <c r="G48" s="57"/>
      <c r="H48" s="17"/>
      <c r="I48" s="18"/>
      <c r="IU48" s="2"/>
      <c r="IV48" s="2"/>
    </row>
    <row r="49" s="19" customFormat="true" ht="14.65" hidden="false" customHeight="false" outlineLevel="0" collapsed="false">
      <c r="A49" s="66"/>
      <c r="B49" s="66" t="s">
        <v>49</v>
      </c>
      <c r="C49" s="21" t="n">
        <v>0</v>
      </c>
      <c r="D49" s="50" t="n">
        <v>1</v>
      </c>
      <c r="E49" s="67" t="s">
        <v>6</v>
      </c>
      <c r="F49" s="68" t="n">
        <f aca="false">C49*D49</f>
        <v>0</v>
      </c>
      <c r="G49" s="57"/>
      <c r="H49" s="17"/>
      <c r="I49" s="18"/>
      <c r="IU49" s="2"/>
      <c r="IV49" s="2"/>
    </row>
    <row r="50" s="19" customFormat="true" ht="14.65" hidden="false" customHeight="false" outlineLevel="0" collapsed="false">
      <c r="A50" s="39"/>
      <c r="B50" s="39" t="s">
        <v>50</v>
      </c>
      <c r="C50" s="21" t="n">
        <v>0</v>
      </c>
      <c r="D50" s="26" t="n">
        <v>1</v>
      </c>
      <c r="E50" s="27" t="s">
        <v>6</v>
      </c>
      <c r="F50" s="28" t="n">
        <f aca="false">PRODUCT(C50:D50)</f>
        <v>0</v>
      </c>
      <c r="G50" s="57"/>
      <c r="H50" s="17"/>
      <c r="I50" s="18"/>
      <c r="IU50" s="2"/>
      <c r="IV50" s="2"/>
    </row>
    <row r="51" s="19" customFormat="true" ht="14.65" hidden="false" customHeight="false" outlineLevel="0" collapsed="false">
      <c r="A51" s="39"/>
      <c r="B51" s="39" t="s">
        <v>51</v>
      </c>
      <c r="C51" s="21" t="n">
        <v>0</v>
      </c>
      <c r="D51" s="26" t="n">
        <v>1</v>
      </c>
      <c r="E51" s="27" t="s">
        <v>6</v>
      </c>
      <c r="F51" s="28" t="n">
        <f aca="false">PRODUCT(C51:D51)</f>
        <v>0</v>
      </c>
      <c r="G51" s="57"/>
      <c r="H51" s="17"/>
      <c r="I51" s="18"/>
      <c r="IU51" s="2"/>
      <c r="IV51" s="2"/>
    </row>
    <row r="52" s="19" customFormat="true" ht="25.35" hidden="false" customHeight="false" outlineLevel="0" collapsed="false">
      <c r="A52" s="39"/>
      <c r="B52" s="39" t="s">
        <v>52</v>
      </c>
      <c r="C52" s="21" t="n">
        <v>0</v>
      </c>
      <c r="D52" s="26" t="n">
        <v>3</v>
      </c>
      <c r="E52" s="27" t="s">
        <v>6</v>
      </c>
      <c r="F52" s="28" t="n">
        <f aca="false">PRODUCT(C52:D52)</f>
        <v>0</v>
      </c>
      <c r="G52" s="57"/>
      <c r="H52" s="17"/>
      <c r="I52" s="18"/>
      <c r="IU52" s="2"/>
      <c r="IV52" s="2"/>
    </row>
    <row r="53" s="19" customFormat="true" ht="14.65" hidden="false" customHeight="false" outlineLevel="0" collapsed="false">
      <c r="A53" s="49"/>
      <c r="B53" s="49" t="s">
        <v>48</v>
      </c>
      <c r="C53" s="21" t="n">
        <v>0</v>
      </c>
      <c r="D53" s="50" t="n">
        <v>3</v>
      </c>
      <c r="E53" s="23" t="s">
        <v>6</v>
      </c>
      <c r="F53" s="51" t="n">
        <f aca="false">PRODUCT(C53:D53)</f>
        <v>0</v>
      </c>
      <c r="G53" s="57"/>
      <c r="H53" s="17"/>
      <c r="I53" s="18"/>
      <c r="IU53" s="2"/>
      <c r="IV53" s="2"/>
    </row>
    <row r="54" s="19" customFormat="true" ht="14.65" hidden="false" customHeight="false" outlineLevel="0" collapsed="false">
      <c r="A54" s="49"/>
      <c r="B54" s="49" t="s">
        <v>53</v>
      </c>
      <c r="C54" s="21" t="n">
        <v>0</v>
      </c>
      <c r="D54" s="50" t="n">
        <v>3</v>
      </c>
      <c r="E54" s="23" t="s">
        <v>6</v>
      </c>
      <c r="F54" s="51" t="n">
        <f aca="false">PRODUCT(C54:D54)</f>
        <v>0</v>
      </c>
      <c r="G54" s="57"/>
      <c r="H54" s="17"/>
      <c r="I54" s="18"/>
      <c r="IU54" s="2"/>
      <c r="IV54" s="2"/>
    </row>
    <row r="55" s="19" customFormat="true" ht="25.35" hidden="false" customHeight="false" outlineLevel="0" collapsed="false">
      <c r="A55" s="49"/>
      <c r="B55" s="49" t="s">
        <v>54</v>
      </c>
      <c r="C55" s="21" t="n">
        <v>0</v>
      </c>
      <c r="D55" s="50" t="n">
        <v>9</v>
      </c>
      <c r="E55" s="23" t="s">
        <v>6</v>
      </c>
      <c r="F55" s="51" t="n">
        <f aca="false">PRODUCT(C55:D55)</f>
        <v>0</v>
      </c>
      <c r="G55" s="57"/>
      <c r="H55" s="17"/>
      <c r="I55" s="18"/>
      <c r="IU55" s="2"/>
      <c r="IV55" s="2"/>
    </row>
    <row r="56" s="19" customFormat="true" ht="14.65" hidden="false" customHeight="false" outlineLevel="0" collapsed="false">
      <c r="A56" s="49"/>
      <c r="B56" s="49" t="s">
        <v>48</v>
      </c>
      <c r="C56" s="21" t="n">
        <v>0</v>
      </c>
      <c r="D56" s="50" t="n">
        <v>9</v>
      </c>
      <c r="E56" s="23" t="s">
        <v>6</v>
      </c>
      <c r="F56" s="51" t="n">
        <f aca="false">PRODUCT(C56:D56)</f>
        <v>0</v>
      </c>
      <c r="G56" s="57"/>
      <c r="H56" s="17"/>
      <c r="I56" s="18"/>
      <c r="IU56" s="2"/>
      <c r="IV56" s="2"/>
    </row>
    <row r="57" s="19" customFormat="true" ht="14.65" hidden="false" customHeight="false" outlineLevel="0" collapsed="false">
      <c r="A57" s="49"/>
      <c r="B57" s="49" t="s">
        <v>55</v>
      </c>
      <c r="C57" s="21" t="n">
        <v>0</v>
      </c>
      <c r="D57" s="50" t="n">
        <v>9</v>
      </c>
      <c r="E57" s="23" t="s">
        <v>6</v>
      </c>
      <c r="F57" s="51" t="n">
        <f aca="false">PRODUCT(C57:D57)</f>
        <v>0</v>
      </c>
      <c r="G57" s="57"/>
      <c r="H57" s="17"/>
      <c r="I57" s="18"/>
      <c r="IU57" s="2"/>
      <c r="IV57" s="2"/>
    </row>
    <row r="58" s="19" customFormat="true" ht="14.65" hidden="false" customHeight="false" outlineLevel="0" collapsed="false">
      <c r="A58" s="49"/>
      <c r="B58" s="49" t="s">
        <v>53</v>
      </c>
      <c r="C58" s="21" t="n">
        <v>0</v>
      </c>
      <c r="D58" s="50" t="n">
        <v>18</v>
      </c>
      <c r="E58" s="23" t="s">
        <v>6</v>
      </c>
      <c r="F58" s="51" t="n">
        <f aca="false">PRODUCT(C58:D58)</f>
        <v>0</v>
      </c>
      <c r="G58" s="57"/>
      <c r="H58" s="17"/>
      <c r="I58" s="18"/>
      <c r="IU58" s="2"/>
      <c r="IV58" s="2"/>
    </row>
    <row r="59" s="19" customFormat="true" ht="14.65" hidden="false" customHeight="false" outlineLevel="0" collapsed="false">
      <c r="A59" s="49"/>
      <c r="B59" s="49" t="s">
        <v>56</v>
      </c>
      <c r="C59" s="21" t="n">
        <v>0</v>
      </c>
      <c r="D59" s="50" t="n">
        <v>90</v>
      </c>
      <c r="E59" s="23" t="s">
        <v>6</v>
      </c>
      <c r="F59" s="51" t="n">
        <f aca="false">PRODUCT(C59:D59)</f>
        <v>0</v>
      </c>
      <c r="G59" s="57"/>
      <c r="H59" s="17"/>
      <c r="I59" s="18"/>
      <c r="IU59" s="2"/>
      <c r="IV59" s="2"/>
    </row>
    <row r="60" s="19" customFormat="true" ht="14.65" hidden="false" customHeight="false" outlineLevel="0" collapsed="false">
      <c r="A60" s="49"/>
      <c r="B60" s="49" t="s">
        <v>57</v>
      </c>
      <c r="C60" s="21" t="n">
        <v>0</v>
      </c>
      <c r="D60" s="50" t="n">
        <v>16</v>
      </c>
      <c r="E60" s="69" t="s">
        <v>6</v>
      </c>
      <c r="F60" s="51" t="n">
        <f aca="false">PRODUCT(C60:D60)</f>
        <v>0</v>
      </c>
      <c r="G60" s="57"/>
      <c r="H60" s="17"/>
      <c r="I60" s="18"/>
      <c r="IU60" s="2"/>
      <c r="IV60" s="2"/>
    </row>
    <row r="61" s="19" customFormat="true" ht="14.65" hidden="false" customHeight="false" outlineLevel="0" collapsed="false">
      <c r="A61" s="49"/>
      <c r="B61" s="49" t="s">
        <v>58</v>
      </c>
      <c r="C61" s="21" t="n">
        <v>0</v>
      </c>
      <c r="D61" s="50" t="n">
        <v>1</v>
      </c>
      <c r="E61" s="69" t="s">
        <v>6</v>
      </c>
      <c r="F61" s="51" t="n">
        <f aca="false">PRODUCT(C61:D61)</f>
        <v>0</v>
      </c>
      <c r="G61" s="57"/>
      <c r="H61" s="17"/>
      <c r="I61" s="18"/>
      <c r="IU61" s="2"/>
      <c r="IV61" s="2"/>
    </row>
    <row r="62" s="19" customFormat="true" ht="14.65" hidden="false" customHeight="false" outlineLevel="0" collapsed="false">
      <c r="A62" s="49"/>
      <c r="B62" s="49" t="s">
        <v>59</v>
      </c>
      <c r="C62" s="21" t="n">
        <v>0</v>
      </c>
      <c r="D62" s="50" t="n">
        <v>1</v>
      </c>
      <c r="E62" s="69" t="s">
        <v>6</v>
      </c>
      <c r="F62" s="51" t="n">
        <f aca="false">PRODUCT(C62:D62)</f>
        <v>0</v>
      </c>
      <c r="G62" s="57"/>
      <c r="H62" s="17"/>
      <c r="I62" s="18"/>
      <c r="IU62" s="2"/>
      <c r="IV62" s="2"/>
    </row>
    <row r="63" s="19" customFormat="true" ht="14.65" hidden="false" customHeight="false" outlineLevel="0" collapsed="false">
      <c r="A63" s="52"/>
      <c r="B63" s="70"/>
      <c r="C63" s="71"/>
      <c r="D63" s="55"/>
      <c r="E63" s="55"/>
      <c r="F63" s="71" t="n">
        <f aca="false">SUM(F30:F62)</f>
        <v>0</v>
      </c>
      <c r="G63" s="33" t="n">
        <f aca="false">SUM(F63)</f>
        <v>0</v>
      </c>
      <c r="H63" s="17"/>
      <c r="I63" s="18"/>
      <c r="IU63" s="2"/>
      <c r="IV63" s="2"/>
    </row>
    <row r="64" s="19" customFormat="true" ht="14.65" hidden="false" customHeight="false" outlineLevel="0" collapsed="false">
      <c r="A64" s="34"/>
      <c r="B64" s="35"/>
      <c r="C64" s="36"/>
      <c r="D64" s="37"/>
      <c r="E64" s="37"/>
      <c r="F64" s="36"/>
      <c r="G64" s="72"/>
      <c r="H64" s="17"/>
      <c r="I64" s="18"/>
      <c r="IU64" s="2"/>
      <c r="IV64" s="2"/>
    </row>
    <row r="65" customFormat="false" ht="25.35" hidden="false" customHeight="false" outlineLevel="0" collapsed="false">
      <c r="A65" s="52"/>
      <c r="B65" s="53" t="s">
        <v>60</v>
      </c>
      <c r="C65" s="54"/>
      <c r="D65" s="55"/>
      <c r="E65" s="55"/>
      <c r="F65" s="54"/>
      <c r="G65" s="56"/>
    </row>
    <row r="66" customFormat="false" ht="14.65" hidden="false" customHeight="false" outlineLevel="0" collapsed="false">
      <c r="A66" s="73"/>
      <c r="B66" s="49" t="s">
        <v>61</v>
      </c>
      <c r="C66" s="21" t="n">
        <v>0</v>
      </c>
      <c r="D66" s="50" t="n">
        <v>190</v>
      </c>
      <c r="E66" s="23" t="s">
        <v>62</v>
      </c>
      <c r="F66" s="51" t="n">
        <f aca="false">PRODUCT(C66:D66)</f>
        <v>0</v>
      </c>
      <c r="G66" s="56"/>
    </row>
    <row r="67" customFormat="false" ht="14.65" hidden="false" customHeight="false" outlineLevel="0" collapsed="false">
      <c r="A67" s="20"/>
      <c r="B67" s="49" t="s">
        <v>63</v>
      </c>
      <c r="C67" s="21" t="n">
        <v>0</v>
      </c>
      <c r="D67" s="50" t="n">
        <v>10</v>
      </c>
      <c r="E67" s="23" t="s">
        <v>62</v>
      </c>
      <c r="F67" s="51" t="n">
        <f aca="false">PRODUCT(C67:D67)</f>
        <v>0</v>
      </c>
      <c r="G67" s="56"/>
    </row>
    <row r="68" customFormat="false" ht="14.65" hidden="false" customHeight="false" outlineLevel="0" collapsed="false">
      <c r="A68" s="74"/>
      <c r="B68" s="60" t="s">
        <v>64</v>
      </c>
      <c r="C68" s="21" t="n">
        <v>0</v>
      </c>
      <c r="D68" s="50" t="n">
        <v>340</v>
      </c>
      <c r="E68" s="61" t="s">
        <v>62</v>
      </c>
      <c r="F68" s="62" t="n">
        <f aca="false">PRODUCT(C68:D68)</f>
        <v>0</v>
      </c>
      <c r="G68" s="56"/>
    </row>
    <row r="69" customFormat="false" ht="14.65" hidden="false" customHeight="false" outlineLevel="0" collapsed="false">
      <c r="A69" s="73"/>
      <c r="B69" s="49" t="s">
        <v>65</v>
      </c>
      <c r="C69" s="21" t="n">
        <v>0</v>
      </c>
      <c r="D69" s="50" t="n">
        <v>665</v>
      </c>
      <c r="E69" s="23" t="s">
        <v>62</v>
      </c>
      <c r="F69" s="51" t="n">
        <f aca="false">PRODUCT(C69:D69)</f>
        <v>0</v>
      </c>
      <c r="G69" s="56"/>
    </row>
    <row r="70" customFormat="false" ht="14.65" hidden="false" customHeight="false" outlineLevel="0" collapsed="false">
      <c r="A70" s="73"/>
      <c r="B70" s="49" t="s">
        <v>66</v>
      </c>
      <c r="C70" s="21" t="n">
        <v>0</v>
      </c>
      <c r="D70" s="50" t="n">
        <f aca="false">SUM(D66:D69)</f>
        <v>1205</v>
      </c>
      <c r="E70" s="23" t="s">
        <v>62</v>
      </c>
      <c r="F70" s="51" t="n">
        <f aca="false">PRODUCT(C70:D70)</f>
        <v>0</v>
      </c>
      <c r="G70" s="56"/>
    </row>
    <row r="71" customFormat="false" ht="14.65" hidden="false" customHeight="false" outlineLevel="0" collapsed="false">
      <c r="A71" s="74"/>
      <c r="B71" s="75" t="s">
        <v>67</v>
      </c>
      <c r="C71" s="21" t="n">
        <v>0</v>
      </c>
      <c r="D71" s="50" t="n">
        <v>100</v>
      </c>
      <c r="E71" s="61" t="s">
        <v>62</v>
      </c>
      <c r="F71" s="62" t="n">
        <f aca="false">PRODUCT(C71:D71)</f>
        <v>0</v>
      </c>
      <c r="G71" s="56"/>
    </row>
    <row r="72" customFormat="false" ht="14.65" hidden="false" customHeight="false" outlineLevel="0" collapsed="false">
      <c r="A72" s="73"/>
      <c r="B72" s="49" t="s">
        <v>68</v>
      </c>
      <c r="C72" s="21" t="n">
        <v>0</v>
      </c>
      <c r="D72" s="50" t="n">
        <v>60</v>
      </c>
      <c r="E72" s="23" t="s">
        <v>6</v>
      </c>
      <c r="F72" s="51" t="n">
        <f aca="false">PRODUCT(C72:D72)</f>
        <v>0</v>
      </c>
      <c r="G72" s="56"/>
    </row>
    <row r="73" customFormat="false" ht="14.65" hidden="false" customHeight="false" outlineLevel="0" collapsed="false">
      <c r="A73" s="73"/>
      <c r="B73" s="49" t="s">
        <v>69</v>
      </c>
      <c r="C73" s="21" t="n">
        <v>0</v>
      </c>
      <c r="D73" s="50" t="n">
        <v>20</v>
      </c>
      <c r="E73" s="23" t="s">
        <v>6</v>
      </c>
      <c r="F73" s="51" t="n">
        <f aca="false">PRODUCT(C73:D73)</f>
        <v>0</v>
      </c>
      <c r="G73" s="56"/>
    </row>
    <row r="74" customFormat="false" ht="25.35" hidden="false" customHeight="false" outlineLevel="0" collapsed="false">
      <c r="A74" s="73"/>
      <c r="B74" s="49" t="s">
        <v>70</v>
      </c>
      <c r="C74" s="21" t="n">
        <v>0</v>
      </c>
      <c r="D74" s="50" t="n">
        <v>15</v>
      </c>
      <c r="E74" s="23" t="s">
        <v>62</v>
      </c>
      <c r="F74" s="51" t="n">
        <f aca="false">PRODUCT(C74:D74)</f>
        <v>0</v>
      </c>
      <c r="G74" s="56"/>
    </row>
    <row r="75" customFormat="false" ht="25.35" hidden="false" customHeight="false" outlineLevel="0" collapsed="false">
      <c r="A75" s="73"/>
      <c r="B75" s="49" t="s">
        <v>71</v>
      </c>
      <c r="C75" s="21" t="n">
        <v>0</v>
      </c>
      <c r="D75" s="50" t="n">
        <v>10</v>
      </c>
      <c r="E75" s="23" t="s">
        <v>62</v>
      </c>
      <c r="F75" s="51" t="n">
        <f aca="false">PRODUCT(C75:D75)</f>
        <v>0</v>
      </c>
      <c r="G75" s="56"/>
    </row>
    <row r="76" customFormat="false" ht="14.65" hidden="false" customHeight="false" outlineLevel="0" collapsed="false">
      <c r="A76" s="73"/>
      <c r="B76" s="49" t="s">
        <v>72</v>
      </c>
      <c r="C76" s="21" t="n">
        <v>0</v>
      </c>
      <c r="D76" s="50" t="n">
        <v>50</v>
      </c>
      <c r="E76" s="23" t="s">
        <v>62</v>
      </c>
      <c r="F76" s="51" t="n">
        <f aca="false">PRODUCT(C76:D76)</f>
        <v>0</v>
      </c>
      <c r="G76" s="56"/>
    </row>
    <row r="77" customFormat="false" ht="14.65" hidden="false" customHeight="false" outlineLevel="0" collapsed="false">
      <c r="A77" s="13"/>
      <c r="B77" s="76" t="s">
        <v>73</v>
      </c>
      <c r="C77" s="21" t="n">
        <v>0</v>
      </c>
      <c r="D77" s="26" t="n">
        <v>1</v>
      </c>
      <c r="E77" s="40" t="s">
        <v>6</v>
      </c>
      <c r="F77" s="15" t="n">
        <f aca="false">PRODUCT(C77:D77)</f>
        <v>0</v>
      </c>
      <c r="G77" s="56"/>
    </row>
    <row r="78" customFormat="false" ht="25.35" hidden="false" customHeight="false" outlineLevel="0" collapsed="false">
      <c r="A78" s="13"/>
      <c r="B78" s="76" t="s">
        <v>74</v>
      </c>
      <c r="C78" s="21" t="n">
        <v>0</v>
      </c>
      <c r="D78" s="26" t="n">
        <v>1</v>
      </c>
      <c r="E78" s="40" t="s">
        <v>6</v>
      </c>
      <c r="F78" s="15" t="n">
        <f aca="false">PRODUCT(C78:D78)</f>
        <v>0</v>
      </c>
      <c r="G78" s="56"/>
    </row>
    <row r="79" customFormat="false" ht="14.9" hidden="false" customHeight="false" outlineLevel="0" collapsed="false">
      <c r="A79" s="52"/>
      <c r="B79" s="70"/>
      <c r="C79" s="71"/>
      <c r="D79" s="55"/>
      <c r="E79" s="77"/>
      <c r="F79" s="71" t="n">
        <f aca="false">SUM(F66:F78)</f>
        <v>0</v>
      </c>
      <c r="G79" s="33" t="n">
        <f aca="false">SUM(F79)</f>
        <v>0</v>
      </c>
    </row>
    <row r="80" customFormat="false" ht="14.65" hidden="false" customHeight="false" outlineLevel="0" collapsed="false">
      <c r="A80" s="34"/>
      <c r="B80" s="35"/>
      <c r="C80" s="36"/>
      <c r="D80" s="37"/>
      <c r="E80" s="78"/>
      <c r="F80" s="36"/>
      <c r="G80" s="57"/>
    </row>
    <row r="81" customFormat="false" ht="14.65" hidden="false" customHeight="false" outlineLevel="0" collapsed="false">
      <c r="A81" s="73"/>
      <c r="B81" s="79" t="s">
        <v>75</v>
      </c>
      <c r="C81" s="21" t="n">
        <v>0</v>
      </c>
      <c r="D81" s="50" t="n">
        <v>1</v>
      </c>
      <c r="E81" s="23" t="s">
        <v>6</v>
      </c>
      <c r="F81" s="80" t="n">
        <f aca="false">PRODUCT(C81:D81)</f>
        <v>0</v>
      </c>
      <c r="G81" s="81" t="n">
        <f aca="false">SUM(F81)</f>
        <v>0</v>
      </c>
    </row>
    <row r="82" customFormat="false" ht="14.65" hidden="false" customHeight="false" outlineLevel="0" collapsed="false">
      <c r="A82" s="74"/>
      <c r="B82" s="79" t="s">
        <v>76</v>
      </c>
      <c r="C82" s="21" t="n">
        <v>0</v>
      </c>
      <c r="D82" s="50" t="n">
        <v>1</v>
      </c>
      <c r="E82" s="23" t="s">
        <v>6</v>
      </c>
      <c r="F82" s="80" t="n">
        <f aca="false">PRODUCT(C82:D82)</f>
        <v>0</v>
      </c>
      <c r="G82" s="82" t="n">
        <f aca="false">SUM(F82)</f>
        <v>0</v>
      </c>
    </row>
    <row r="83" customFormat="false" ht="14.65" hidden="false" customHeight="false" outlineLevel="0" collapsed="false">
      <c r="A83" s="74"/>
      <c r="B83" s="79" t="s">
        <v>77</v>
      </c>
      <c r="C83" s="21" t="n">
        <v>0</v>
      </c>
      <c r="D83" s="50" t="n">
        <v>1</v>
      </c>
      <c r="E83" s="23" t="s">
        <v>6</v>
      </c>
      <c r="F83" s="80" t="n">
        <f aca="false">PRODUCT(C83:D83)</f>
        <v>0</v>
      </c>
      <c r="G83" s="81" t="n">
        <f aca="false">SUM(F83)</f>
        <v>0</v>
      </c>
    </row>
    <row r="84" customFormat="false" ht="14.65" hidden="false" customHeight="false" outlineLevel="0" collapsed="false">
      <c r="A84" s="74"/>
      <c r="B84" s="79" t="s">
        <v>78</v>
      </c>
      <c r="C84" s="21" t="n">
        <v>0</v>
      </c>
      <c r="D84" s="50" t="n">
        <v>1</v>
      </c>
      <c r="E84" s="23" t="s">
        <v>6</v>
      </c>
      <c r="F84" s="80" t="n">
        <f aca="false">PRODUCT(C84:D84)</f>
        <v>0</v>
      </c>
      <c r="G84" s="82" t="n">
        <f aca="false">SUM(F84)</f>
        <v>0</v>
      </c>
    </row>
    <row r="85" customFormat="false" ht="14.65" hidden="false" customHeight="false" outlineLevel="0" collapsed="false">
      <c r="A85" s="83"/>
      <c r="B85" s="79" t="s">
        <v>79</v>
      </c>
      <c r="C85" s="21" t="n">
        <v>0</v>
      </c>
      <c r="D85" s="50" t="n">
        <v>1</v>
      </c>
      <c r="E85" s="23" t="s">
        <v>6</v>
      </c>
      <c r="F85" s="80" t="n">
        <f aca="false">PRODUCT(C85:D85)</f>
        <v>0</v>
      </c>
      <c r="G85" s="81" t="n">
        <f aca="false">SUM(F85)</f>
        <v>0</v>
      </c>
    </row>
    <row r="86" customFormat="false" ht="25.35" hidden="false" customHeight="false" outlineLevel="0" collapsed="false">
      <c r="A86" s="74"/>
      <c r="B86" s="79" t="s">
        <v>80</v>
      </c>
      <c r="C86" s="21" t="n">
        <v>0</v>
      </c>
      <c r="D86" s="50" t="n">
        <v>1</v>
      </c>
      <c r="E86" s="23" t="s">
        <v>6</v>
      </c>
      <c r="F86" s="80" t="n">
        <f aca="false">PRODUCT(C86:D86)</f>
        <v>0</v>
      </c>
      <c r="G86" s="82" t="n">
        <f aca="false">SUM(F86)</f>
        <v>0</v>
      </c>
    </row>
    <row r="87" customFormat="false" ht="14.65" hidden="false" customHeight="false" outlineLevel="0" collapsed="false">
      <c r="A87" s="34"/>
      <c r="B87" s="35"/>
      <c r="C87" s="36"/>
      <c r="D87" s="37"/>
      <c r="E87" s="78"/>
      <c r="F87" s="36"/>
      <c r="G87" s="84"/>
    </row>
    <row r="88" customFormat="false" ht="17" hidden="false" customHeight="false" outlineLevel="0" collapsed="false">
      <c r="A88" s="70"/>
      <c r="B88" s="85" t="s">
        <v>81</v>
      </c>
      <c r="C88" s="71"/>
      <c r="D88" s="55"/>
      <c r="E88" s="77"/>
      <c r="F88" s="86" t="n">
        <f aca="false">G88</f>
        <v>0</v>
      </c>
      <c r="G88" s="84" t="n">
        <f aca="false">SUM(G1:G87)</f>
        <v>0</v>
      </c>
    </row>
  </sheetData>
  <printOptions headings="false" gridLines="false" gridLinesSet="true" horizontalCentered="false" verticalCentered="false"/>
  <pageMargins left="0.7875" right="0.7875" top="1.27083333333333" bottom="0.688888888888889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12MaR2 - VÝKAZ VÝMĚR
&amp;10REKONSTRUKCE KOTELNY
Domov bez bariér Hořice, Hořice v Podkrkonoší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4:06:30Z</dcterms:created>
  <dc:creator>Miroslav Paganík</dc:creator>
  <dc:description/>
  <dc:language>en-US</dc:language>
  <cp:lastModifiedBy/>
  <dcterms:modified xsi:type="dcterms:W3CDTF">2024-06-28T08:16:07Z</dcterms:modified>
  <cp:revision>122</cp:revision>
  <dc:subject/>
  <dc:title/>
</cp:coreProperties>
</file>