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1840476"/>
        <c:axId val="48852378"/>
      </c:scatterChart>
      <c:valAx>
        <c:axId val="1840476"/>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8852378"/>
        <c:crossesAt val="-20"/>
        <c:crossBetween val="midCat"/>
        <c:majorUnit val="1"/>
      </c:valAx>
      <c:valAx>
        <c:axId val="48852378"/>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840476"/>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