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76878162"/>
        <c:axId val="38704765"/>
      </c:scatterChart>
      <c:valAx>
        <c:axId val="76878162"/>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8704765"/>
        <c:crossesAt val="-20"/>
        <c:crossBetween val="midCat"/>
        <c:majorUnit val="1"/>
      </c:valAx>
      <c:valAx>
        <c:axId val="38704765"/>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6878162"/>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