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5" firstSheet="0" activeTab="0"/>
  </bookViews>
  <sheets>
    <sheet name="Zařízení" sheetId="1" state="visible" r:id="rId2"/>
    <sheet name="pomocný" sheetId="2" state="visible" r:id="rId3"/>
  </sheets>
  <definedNames>
    <definedName function="false" hidden="false" localSheetId="0" name="_xlnm.Print_Area" vbProcedure="false">Zařízení!$A$1:$AE$22</definedName>
    <definedName function="false" hidden="false" localSheetId="0" name="_xlnm.Print_Titles" vbProcedure="false">Zařízení!$1:$4</definedName>
    <definedName function="false" hidden="false" name="Excel_BuiltIn_Print_Area_1" vbProcedure="false">Zařízení!$A$23:$G$26</definedName>
    <definedName function="false" hidden="false" name="Excel_BuiltIn_Print_Area_1_1" vbProcedure="false">Zařízení!$A$23:$G$26</definedName>
    <definedName function="false" hidden="false" name="Excel_BuiltIn_Print_Titles_1" vbProcedure="false">Zařízení!$A$23:$IE$26</definedName>
    <definedName function="false" hidden="false" name="Excel_BuiltIn_Print_Titles_1_1" vbProcedure="false">Zařízení!$A$23:$IC$26</definedName>
    <definedName function="false" hidden="false" localSheetId="0" name="Excel_BuiltIn_Print_Area" vbProcedure="false">Zařízení!$A$23:$AD$26</definedName>
    <definedName function="false" hidden="false" localSheetId="0" name="Excel_BuiltIn_Print_Titles" vbProcedure="false">Zařízení!$A$23:$F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5">
  <si>
    <t xml:space="preserve">Místnost</t>
  </si>
  <si>
    <r>
      <rPr>
        <sz val="10"/>
        <color rgb="FFFF0000"/>
        <rFont val="Arial CE"/>
        <family val="2"/>
        <charset val="238"/>
      </rPr>
      <t xml:space="preserve">Výpočtová teplota 
</t>
    </r>
    <r>
      <rPr>
        <sz val="10"/>
        <color rgb="FFFF0000"/>
        <rFont val="Tahoma"/>
        <family val="2"/>
        <charset val="1"/>
      </rPr>
      <t xml:space="preserve">[±</t>
    </r>
    <r>
      <rPr>
        <sz val="10"/>
        <color rgb="FFFF0000"/>
        <rFont val="Arial CE"/>
        <family val="2"/>
        <charset val="238"/>
      </rPr>
      <t xml:space="preserve">2 K]</t>
    </r>
  </si>
  <si>
    <t xml:space="preserve">Počet osob</t>
  </si>
  <si>
    <t xml:space="preserve">Minimální množství čerstvého vzduchu</t>
  </si>
  <si>
    <t xml:space="preserve">Množství přiváděného vzduch</t>
  </si>
  <si>
    <t xml:space="preserve">Regulátory průtoku </t>
  </si>
  <si>
    <t xml:space="preserve">Distribuční elementy</t>
  </si>
  <si>
    <t xml:space="preserve">Cirkulace</t>
  </si>
  <si>
    <t xml:space="preserve">Výměna vzduchu v místnosti</t>
  </si>
  <si>
    <t xml:space="preserve">Tepelné zisky</t>
  </si>
  <si>
    <t xml:space="preserve">Číslo</t>
  </si>
  <si>
    <t xml:space="preserve">Název</t>
  </si>
  <si>
    <t xml:space="preserve">Plocha</t>
  </si>
  <si>
    <t xml:space="preserve">Světlá výška</t>
  </si>
  <si>
    <t xml:space="preserve">Objem</t>
  </si>
  <si>
    <t xml:space="preserve">Léto</t>
  </si>
  <si>
    <t xml:space="preserve">Zima</t>
  </si>
  <si>
    <t xml:space="preserve">na osobu</t>
  </si>
  <si>
    <t xml:space="preserve">celkem  
dle osob</t>
  </si>
  <si>
    <t xml:space="preserve">na plochu</t>
  </si>
  <si>
    <t xml:space="preserve">Celkem
Dle plochy</t>
  </si>
  <si>
    <t xml:space="preserve">CELKEM</t>
  </si>
  <si>
    <t xml:space="preserve">Přívod</t>
  </si>
  <si>
    <t xml:space="preserve">Odvod</t>
  </si>
  <si>
    <t xml:space="preserve">přívodní </t>
  </si>
  <si>
    <t xml:space="preserve">odvodní</t>
  </si>
  <si>
    <t xml:space="preserve">filtr</t>
  </si>
  <si>
    <t xml:space="preserve">Minimální</t>
  </si>
  <si>
    <t xml:space="preserve">Skutečná</t>
  </si>
  <si>
    <t xml:space="preserve">Vnější</t>
  </si>
  <si>
    <t xml:space="preserve">Vnitřní od osob</t>
  </si>
  <si>
    <t xml:space="preserve">Vnitřní od osvětlení</t>
  </si>
  <si>
    <t xml:space="preserve">Vnitřní od PC</t>
  </si>
  <si>
    <t xml:space="preserve">Vnitřní od technologie</t>
  </si>
  <si>
    <t xml:space="preserve">Korekce na vázané tepelné zisky</t>
  </si>
  <si>
    <t xml:space="preserve">Teplota přiváděného vzduchu léto</t>
  </si>
  <si>
    <t xml:space="preserve">Teplota přiváděného vzduchu zima</t>
  </si>
  <si>
    <t xml:space="preserve">[m2]</t>
  </si>
  <si>
    <t xml:space="preserve">[m]</t>
  </si>
  <si>
    <t xml:space="preserve">[m3]</t>
  </si>
  <si>
    <t xml:space="preserve">[°C]</t>
  </si>
  <si>
    <t xml:space="preserve">[os]</t>
  </si>
  <si>
    <t xml:space="preserve">[m3/hod]</t>
  </si>
  <si>
    <t xml:space="preserve">[m3/hod*m2]</t>
  </si>
  <si>
    <t xml:space="preserve">[x/hod]</t>
  </si>
  <si>
    <t xml:space="preserve">[W]</t>
  </si>
  <si>
    <t xml:space="preserve">Superaseptický operační sál</t>
  </si>
  <si>
    <t xml:space="preserve">E.02.003</t>
  </si>
  <si>
    <t xml:space="preserve">Operační sál traumatalogický</t>
  </si>
  <si>
    <t xml:space="preserve">24 </t>
  </si>
  <si>
    <t xml:space="preserve">TVR Easy/315/00(pouze pro čerstvý vzduchu)</t>
  </si>
  <si>
    <t xml:space="preserve">TVR/315/BG3/A +30Pa</t>
  </si>
  <si>
    <t xml:space="preserve">E.02.004</t>
  </si>
  <si>
    <t xml:space="preserve">Operační sál altroskopický </t>
  </si>
  <si>
    <t xml:space="preserve">Čisté prostory – zázemí sálu</t>
  </si>
  <si>
    <t xml:space="preserve">E.02.001</t>
  </si>
  <si>
    <t xml:space="preserve">Vstupní filtr</t>
  </si>
  <si>
    <t xml:space="preserve">22</t>
  </si>
  <si>
    <t xml:space="preserve">4</t>
  </si>
  <si>
    <t xml:space="preserve">TVR Easy/200/00</t>
  </si>
  <si>
    <t xml:space="preserve">TVR/200/BG3/A +20Pa</t>
  </si>
  <si>
    <t xml:space="preserve">TFC-SC-SPC-VDW/625x48x248x349/2/S/10</t>
  </si>
  <si>
    <t xml:space="preserve">MFP-H13-MDF/575x575x78x50/PD/FNU/ST</t>
  </si>
  <si>
    <t xml:space="preserve">-</t>
  </si>
  <si>
    <t xml:space="preserve">E.02.002</t>
  </si>
  <si>
    <t xml:space="preserve">Přípravna</t>
  </si>
  <si>
    <t xml:space="preserve">E.02.005</t>
  </si>
  <si>
    <t xml:space="preserve">Místnost mytí lékařů</t>
  </si>
  <si>
    <t xml:space="preserve">TVR Easy/100/00</t>
  </si>
  <si>
    <t xml:space="preserve">TVR/100/BG3/A +25Pa</t>
  </si>
  <si>
    <t xml:space="preserve">TFC-SC-SPC-VDW/400x16x158x299/2/S/10</t>
  </si>
  <si>
    <t xml:space="preserve">MFP-H13-MDF/345x345x78x50/PD/FNU/ST</t>
  </si>
  <si>
    <t xml:space="preserve">E.02.006</t>
  </si>
  <si>
    <t xml:space="preserve">Sterilní sklad</t>
  </si>
  <si>
    <t xml:space="preserve">0</t>
  </si>
  <si>
    <t xml:space="preserve">TVR Easy/125/00</t>
  </si>
  <si>
    <t xml:space="preserve">TVR/125/BG3/A +25Pa</t>
  </si>
  <si>
    <t xml:space="preserve">MFP-H13-MDF/345x345x78x68/PD/FNU/ST</t>
  </si>
  <si>
    <t xml:space="preserve">E.02.007</t>
  </si>
  <si>
    <t xml:space="preserve">Čistý sklad materiálu + sterilizace</t>
  </si>
  <si>
    <t xml:space="preserve">TVR/100/BG3/A +15Pa</t>
  </si>
  <si>
    <t xml:space="preserve">E.02.008</t>
  </si>
  <si>
    <t xml:space="preserve">Čistý sklad materiálu a přístorjů</t>
  </si>
  <si>
    <t xml:space="preserve">TVR/125/BG3/A +15Pa</t>
  </si>
  <si>
    <t xml:space="preserve">TFC-SC-SPC-VDW/500x24x158x294/2/S/15</t>
  </si>
  <si>
    <t xml:space="preserve">MFP-H13-MDF/435x435x78x50/PD/FNU/ST</t>
  </si>
  <si>
    <t xml:space="preserve">E.02.009</t>
  </si>
  <si>
    <t xml:space="preserve">Místnost dekontaminace a úklidu</t>
  </si>
  <si>
    <t xml:space="preserve">2</t>
  </si>
  <si>
    <t xml:space="preserve">E.02.010</t>
  </si>
  <si>
    <t xml:space="preserve">Bílá šatna</t>
  </si>
  <si>
    <t xml:space="preserve">8</t>
  </si>
  <si>
    <t xml:space="preserve">TVR Easy/160/00</t>
  </si>
  <si>
    <t xml:space="preserve">TVR/160/BG3/A +15Pa</t>
  </si>
  <si>
    <t xml:space="preserve">TFC-SC-SPC-VDW/ 500x24x158x294 /2/S/15</t>
  </si>
  <si>
    <t xml:space="preserve">MFP-H13-MDF/ 435x435x78x68 /PD/FNU/ST</t>
  </si>
  <si>
    <t xml:space="preserve">E.02.011</t>
  </si>
  <si>
    <t xml:space="preserve">Zelená šatna</t>
  </si>
  <si>
    <t xml:space="preserve">5</t>
  </si>
  <si>
    <t xml:space="preserve">E.02.012</t>
  </si>
  <si>
    <t xml:space="preserve">Hygienické zázemí</t>
  </si>
  <si>
    <t xml:space="preserve">1</t>
  </si>
  <si>
    <t xml:space="preserve">TVR/125/BG3/A +10Pa</t>
  </si>
  <si>
    <t xml:space="preserve">E.02.014</t>
  </si>
  <si>
    <t xml:space="preserve">Denní místnost zaměstnanců a psaní protokolů</t>
  </si>
  <si>
    <t xml:space="preserve">MFP-H13-MDF/435x435x78x68/PD/FNU/ST</t>
  </si>
  <si>
    <t xml:space="preserve">POUŽÍVANÉ KONSTANTY</t>
  </si>
  <si>
    <t xml:space="preserve">Tepelné zisky od jedné osoby</t>
  </si>
  <si>
    <t xml:space="preserve">Tepelné zisky od jednoho PC</t>
  </si>
  <si>
    <t xml:space="preserve">Intenzita osvětlení</t>
  </si>
  <si>
    <t xml:space="preserve">[Lx]</t>
  </si>
  <si>
    <t xml:space="preserve">Tepelné zisky od osvětlení</t>
  </si>
  <si>
    <r>
      <rPr>
        <b val="true"/>
        <sz val="10"/>
        <rFont val="Arial"/>
        <family val="2"/>
        <charset val="238"/>
      </rPr>
      <t xml:space="preserve">[W/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]</t>
    </r>
  </si>
  <si>
    <t xml:space="preserve">Venkovní extrém - ZIMA</t>
  </si>
  <si>
    <t xml:space="preserve">Venkovní extrém - LÉTO</t>
  </si>
  <si>
    <t xml:space="preserve">Hustota vzduchu</t>
  </si>
  <si>
    <r>
      <rPr>
        <b val="true"/>
        <sz val="10"/>
        <rFont val="Arial"/>
        <family val="2"/>
        <charset val="238"/>
      </rPr>
      <t xml:space="preserve">[k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]</t>
    </r>
  </si>
  <si>
    <t xml:space="preserve">Měrná kapacita vzduchu</t>
  </si>
  <si>
    <t xml:space="preserve">[J / kg*K]</t>
  </si>
  <si>
    <t xml:space="preserve">[-]</t>
  </si>
  <si>
    <t xml:space="preserve">Množství větracího vzduchu na 1 osobu v kanceláři</t>
  </si>
  <si>
    <r>
      <rPr>
        <b val="true"/>
        <sz val="10"/>
        <rFont val="Arial"/>
        <family val="2"/>
        <charset val="238"/>
      </rPr>
      <t xml:space="preserve">[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hod]</t>
    </r>
  </si>
  <si>
    <t xml:space="preserve">Množství větracího vzduchu na šatní skřínku</t>
  </si>
  <si>
    <t xml:space="preserve">Množství větracího vzduchu na 1 osobu v jídelně</t>
  </si>
  <si>
    <t xml:space="preserve">Vnitřní výpočtová teplota v kancelářích  ZIMA</t>
  </si>
  <si>
    <t xml:space="preserve">Vnitřní výpočtová teplota v kancelářích  LÉTO</t>
  </si>
  <si>
    <t xml:space="preserve">Výměna venkovního vzduchu ve výdeji jídel</t>
  </si>
  <si>
    <t xml:space="preserve">[1/hod]</t>
  </si>
  <si>
    <t xml:space="preserve">Výměna venkovního vzduchu v jídelně</t>
  </si>
  <si>
    <t xml:space="preserve">Výměna venkovního vzduchu v regeneraci</t>
  </si>
  <si>
    <t xml:space="preserve">Výměna venkovního vzduchu v technických místnostech</t>
  </si>
  <si>
    <t xml:space="preserve">Účinnost rekuperace v jídelně</t>
  </si>
  <si>
    <t xml:space="preserve">%</t>
  </si>
  <si>
    <t xml:space="preserve">Účinnost rekuperace v kuchyni</t>
  </si>
  <si>
    <t xml:space="preserve">Teplota přiváděného vzudchu v létě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"/>
    <numFmt numFmtId="168" formatCode="0"/>
    <numFmt numFmtId="169" formatCode="0.0"/>
    <numFmt numFmtId="170" formatCode="#,##0_ ;[RED]\-#,##0\ "/>
    <numFmt numFmtId="171" formatCode="#,##0.0;[RED]\-#,##0.0"/>
    <numFmt numFmtId="172" formatCode="#,###"/>
    <numFmt numFmtId="173" formatCode="#,##0.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Tahoma"/>
      <family val="2"/>
      <charset val="1"/>
    </font>
    <font>
      <b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3366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CET_ODESILANI_11.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55" zoomScalePageLayoutView="65" workbookViewId="0">
      <pane xSplit="0" ySplit="4" topLeftCell="A8" activePane="bottomLeft" state="frozen"/>
      <selection pane="topLeft" activeCell="A1" activeCellId="0" sqref="A1"/>
      <selection pane="bottomLeft" activeCell="S19" activeCellId="0" sqref="S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52"/>
    <col collapsed="false" customWidth="true" hidden="false" outlineLevel="0" max="2" min="2" style="2" width="36.48"/>
    <col collapsed="false" customWidth="true" hidden="false" outlineLevel="0" max="3" min="3" style="2" width="10.13"/>
    <col collapsed="false" customWidth="true" hidden="false" outlineLevel="0" max="4" min="4" style="2" width="7.89"/>
    <col collapsed="false" customWidth="true" hidden="false" outlineLevel="0" max="5" min="5" style="2" width="8.04"/>
    <col collapsed="false" customWidth="true" hidden="false" outlineLevel="0" max="6" min="6" style="3" width="9.83"/>
    <col collapsed="false" customWidth="false" hidden="false" outlineLevel="0" max="7" min="7" style="4" width="9.09"/>
    <col collapsed="false" customWidth="true" hidden="false" outlineLevel="0" max="8" min="8" style="4" width="7"/>
    <col collapsed="false" customWidth="true" hidden="false" outlineLevel="0" max="9" min="9" style="4" width="9.53"/>
    <col collapsed="false" customWidth="true" hidden="false" outlineLevel="0" max="10" min="10" style="4" width="9.68"/>
    <col collapsed="false" customWidth="true" hidden="false" outlineLevel="0" max="11" min="11" style="4" width="11.48"/>
    <col collapsed="false" customWidth="true" hidden="false" outlineLevel="0" max="12" min="12" style="4" width="11.62"/>
    <col collapsed="false" customWidth="true" hidden="false" outlineLevel="0" max="13" min="13" style="4" width="9.68"/>
    <col collapsed="false" customWidth="true" hidden="false" outlineLevel="0" max="14" min="14" style="5" width="12.39"/>
    <col collapsed="false" customWidth="true" hidden="false" outlineLevel="0" max="15" min="15" style="5" width="11.57"/>
    <col collapsed="false" customWidth="true" hidden="false" outlineLevel="0" max="16" min="16" style="5" width="22.76"/>
    <col collapsed="false" customWidth="true" hidden="false" outlineLevel="0" max="17" min="17" style="5" width="18.51"/>
    <col collapsed="false" customWidth="true" hidden="false" outlineLevel="0" max="18" min="18" style="5" width="15.05"/>
    <col collapsed="false" customWidth="true" hidden="false" outlineLevel="0" max="19" min="19" style="5" width="14.67"/>
    <col collapsed="false" customWidth="true" hidden="false" outlineLevel="0" max="21" min="20" style="5" width="10.73"/>
    <col collapsed="false" customWidth="true" hidden="false" outlineLevel="0" max="22" min="22" style="5" width="11.57"/>
    <col collapsed="false" customWidth="true" hidden="false" outlineLevel="0" max="23" min="23" style="5" width="8.85"/>
    <col collapsed="false" customWidth="true" hidden="false" outlineLevel="0" max="24" min="24" style="5" width="9.41"/>
    <col collapsed="false" customWidth="true" hidden="false" outlineLevel="0" max="26" min="25" style="5" width="8.7"/>
    <col collapsed="false" customWidth="true" hidden="false" outlineLevel="0" max="27" min="27" style="5" width="10.56"/>
    <col collapsed="false" customWidth="true" hidden="false" outlineLevel="0" max="28" min="28" style="5" width="10.28"/>
    <col collapsed="false" customWidth="true" hidden="false" outlineLevel="0" max="29" min="29" style="6" width="10.28"/>
    <col collapsed="false" customWidth="true" hidden="false" outlineLevel="0" max="30" min="30" style="5" width="14.11"/>
    <col collapsed="false" customWidth="true" hidden="false" outlineLevel="0" max="31" min="31" style="5" width="11.13"/>
    <col collapsed="false" customWidth="false" hidden="false" outlineLevel="0" max="238" min="32" style="5" width="9.14"/>
    <col collapsed="false" customWidth="false" hidden="false" outlineLevel="0" max="240" min="239" style="7" width="9.14"/>
  </cols>
  <sheetData>
    <row r="1" s="16" customFormat="true" ht="29.85" hidden="false" customHeight="true" outlineLevel="0" collapsed="false">
      <c r="A1" s="8" t="s">
        <v>0</v>
      </c>
      <c r="B1" s="8"/>
      <c r="C1" s="8"/>
      <c r="D1" s="8"/>
      <c r="E1" s="8"/>
      <c r="F1" s="9" t="s">
        <v>1</v>
      </c>
      <c r="G1" s="9"/>
      <c r="H1" s="10" t="s">
        <v>2</v>
      </c>
      <c r="I1" s="11" t="s">
        <v>3</v>
      </c>
      <c r="J1" s="11"/>
      <c r="K1" s="11"/>
      <c r="L1" s="11"/>
      <c r="M1" s="11"/>
      <c r="N1" s="12" t="s">
        <v>4</v>
      </c>
      <c r="O1" s="12"/>
      <c r="P1" s="12" t="s">
        <v>5</v>
      </c>
      <c r="Q1" s="12"/>
      <c r="R1" s="12" t="s">
        <v>6</v>
      </c>
      <c r="S1" s="12"/>
      <c r="T1" s="12" t="s">
        <v>7</v>
      </c>
      <c r="U1" s="12" t="s">
        <v>8</v>
      </c>
      <c r="V1" s="12"/>
      <c r="W1" s="13" t="s">
        <v>9</v>
      </c>
      <c r="X1" s="13"/>
      <c r="Y1" s="13"/>
      <c r="Z1" s="13"/>
      <c r="AA1" s="13"/>
      <c r="AB1" s="13"/>
      <c r="AC1" s="13"/>
      <c r="AD1" s="14"/>
      <c r="AE1" s="15"/>
    </row>
    <row r="2" s="21" customFormat="true" ht="57.4" hidden="false" customHeight="false" outlineLevel="0" collapsed="false">
      <c r="A2" s="17" t="s">
        <v>10</v>
      </c>
      <c r="B2" s="18" t="s">
        <v>11</v>
      </c>
      <c r="C2" s="18" t="s">
        <v>12</v>
      </c>
      <c r="D2" s="18" t="s">
        <v>13</v>
      </c>
      <c r="E2" s="18" t="s">
        <v>14</v>
      </c>
      <c r="F2" s="18" t="s">
        <v>15</v>
      </c>
      <c r="G2" s="18" t="s">
        <v>16</v>
      </c>
      <c r="H2" s="10"/>
      <c r="I2" s="17" t="s">
        <v>17</v>
      </c>
      <c r="J2" s="18" t="s">
        <v>18</v>
      </c>
      <c r="K2" s="18" t="s">
        <v>19</v>
      </c>
      <c r="L2" s="18" t="s">
        <v>20</v>
      </c>
      <c r="M2" s="19" t="s">
        <v>21</v>
      </c>
      <c r="N2" s="17" t="s">
        <v>22</v>
      </c>
      <c r="O2" s="19" t="s">
        <v>23</v>
      </c>
      <c r="P2" s="19" t="s">
        <v>24</v>
      </c>
      <c r="Q2" s="19" t="s">
        <v>25</v>
      </c>
      <c r="R2" s="19" t="s">
        <v>24</v>
      </c>
      <c r="S2" s="19" t="s">
        <v>26</v>
      </c>
      <c r="T2" s="19"/>
      <c r="U2" s="17" t="s">
        <v>27</v>
      </c>
      <c r="V2" s="19" t="s">
        <v>28</v>
      </c>
      <c r="W2" s="18" t="s">
        <v>29</v>
      </c>
      <c r="X2" s="18" t="s">
        <v>30</v>
      </c>
      <c r="Y2" s="18" t="s">
        <v>31</v>
      </c>
      <c r="Z2" s="18" t="s">
        <v>32</v>
      </c>
      <c r="AA2" s="18" t="s">
        <v>33</v>
      </c>
      <c r="AB2" s="18" t="s">
        <v>34</v>
      </c>
      <c r="AC2" s="20" t="s">
        <v>21</v>
      </c>
      <c r="AD2" s="18" t="s">
        <v>35</v>
      </c>
      <c r="AE2" s="18" t="s">
        <v>36</v>
      </c>
    </row>
    <row r="3" s="16" customFormat="true" ht="29.85" hidden="false" customHeight="false" outlineLevel="0" collapsed="false">
      <c r="A3" s="17"/>
      <c r="B3" s="18"/>
      <c r="C3" s="22" t="s">
        <v>37</v>
      </c>
      <c r="D3" s="22" t="s">
        <v>38</v>
      </c>
      <c r="E3" s="22" t="s">
        <v>39</v>
      </c>
      <c r="F3" s="22" t="s">
        <v>40</v>
      </c>
      <c r="G3" s="22" t="s">
        <v>40</v>
      </c>
      <c r="H3" s="22" t="s">
        <v>41</v>
      </c>
      <c r="I3" s="23" t="s">
        <v>42</v>
      </c>
      <c r="J3" s="22" t="s">
        <v>42</v>
      </c>
      <c r="K3" s="22" t="s">
        <v>43</v>
      </c>
      <c r="L3" s="22" t="s">
        <v>42</v>
      </c>
      <c r="M3" s="24"/>
      <c r="N3" s="23" t="s">
        <v>42</v>
      </c>
      <c r="O3" s="24" t="s">
        <v>42</v>
      </c>
      <c r="P3" s="24"/>
      <c r="Q3" s="24"/>
      <c r="R3" s="24"/>
      <c r="S3" s="24"/>
      <c r="T3" s="24" t="s">
        <v>42</v>
      </c>
      <c r="U3" s="23" t="s">
        <v>44</v>
      </c>
      <c r="V3" s="24" t="s">
        <v>44</v>
      </c>
      <c r="W3" s="25" t="s">
        <v>45</v>
      </c>
      <c r="X3" s="25" t="s">
        <v>45</v>
      </c>
      <c r="Y3" s="25" t="s">
        <v>45</v>
      </c>
      <c r="Z3" s="25" t="s">
        <v>45</v>
      </c>
      <c r="AA3" s="25"/>
      <c r="AB3" s="25"/>
      <c r="AC3" s="26" t="s">
        <v>45</v>
      </c>
      <c r="AD3" s="27" t="s">
        <v>40</v>
      </c>
      <c r="AE3" s="28" t="s">
        <v>45</v>
      </c>
    </row>
    <row r="4" customFormat="false" ht="14.65" hidden="false" customHeight="false" outlineLevel="0" collapsed="false">
      <c r="A4" s="29"/>
      <c r="B4" s="30"/>
      <c r="C4" s="30"/>
      <c r="D4" s="30"/>
      <c r="E4" s="30"/>
      <c r="F4" s="31"/>
      <c r="G4" s="32"/>
      <c r="H4" s="32"/>
      <c r="I4" s="33"/>
      <c r="J4" s="32"/>
      <c r="K4" s="32"/>
      <c r="L4" s="32"/>
      <c r="M4" s="34"/>
      <c r="N4" s="33"/>
      <c r="O4" s="34"/>
      <c r="P4" s="34"/>
      <c r="Q4" s="34"/>
      <c r="R4" s="34"/>
      <c r="S4" s="34"/>
      <c r="T4" s="34"/>
      <c r="U4" s="33"/>
      <c r="V4" s="34"/>
      <c r="W4" s="32"/>
      <c r="X4" s="32"/>
      <c r="Y4" s="32"/>
      <c r="Z4" s="32"/>
      <c r="AA4" s="32"/>
      <c r="AB4" s="32"/>
      <c r="AC4" s="35"/>
      <c r="AD4" s="32"/>
      <c r="AE4" s="32"/>
    </row>
    <row r="5" customFormat="false" ht="14.65" hidden="false" customHeight="false" outlineLevel="0" collapsed="false">
      <c r="AC5" s="5"/>
    </row>
    <row r="6" s="40" customFormat="true" ht="14.65" hidden="false" customHeight="false" outlineLevel="0" collapsed="false">
      <c r="A6" s="36"/>
      <c r="B6" s="37" t="s">
        <v>46</v>
      </c>
      <c r="C6" s="37"/>
      <c r="D6" s="37"/>
      <c r="E6" s="37"/>
      <c r="F6" s="37"/>
      <c r="G6" s="37"/>
      <c r="H6" s="37"/>
      <c r="I6" s="36"/>
      <c r="J6" s="37"/>
      <c r="K6" s="37"/>
      <c r="L6" s="37"/>
      <c r="M6" s="38"/>
      <c r="N6" s="36"/>
      <c r="O6" s="38"/>
      <c r="P6" s="38"/>
      <c r="Q6" s="38"/>
      <c r="R6" s="38"/>
      <c r="S6" s="38"/>
      <c r="T6" s="38"/>
      <c r="U6" s="36"/>
      <c r="V6" s="38"/>
      <c r="W6" s="37"/>
      <c r="X6" s="37"/>
      <c r="Y6" s="37"/>
      <c r="Z6" s="37"/>
      <c r="AA6" s="37"/>
      <c r="AB6" s="37"/>
      <c r="AC6" s="39"/>
      <c r="AD6" s="37"/>
      <c r="AE6" s="37"/>
    </row>
    <row r="7" customFormat="false" ht="43.6" hidden="false" customHeight="false" outlineLevel="0" collapsed="false">
      <c r="A7" s="41" t="s">
        <v>47</v>
      </c>
      <c r="B7" s="2" t="s">
        <v>48</v>
      </c>
      <c r="C7" s="42" t="n">
        <v>36.7</v>
      </c>
      <c r="D7" s="42" t="n">
        <v>2.75</v>
      </c>
      <c r="E7" s="42" t="n">
        <f aca="false">C7*D7</f>
        <v>100.925</v>
      </c>
      <c r="F7" s="43" t="s">
        <v>49</v>
      </c>
      <c r="G7" s="43" t="n">
        <v>24</v>
      </c>
      <c r="H7" s="44" t="n">
        <v>5</v>
      </c>
      <c r="I7" s="45" t="n">
        <v>70</v>
      </c>
      <c r="J7" s="44" t="n">
        <f aca="false">H7*I7</f>
        <v>350</v>
      </c>
      <c r="K7" s="44" t="n">
        <v>33</v>
      </c>
      <c r="L7" s="44" t="n">
        <f aca="false">C7*K7</f>
        <v>1211.1</v>
      </c>
      <c r="M7" s="46" t="n">
        <f aca="false">MAX(J7,L7)</f>
        <v>1211.1</v>
      </c>
      <c r="N7" s="47" t="n">
        <v>2400</v>
      </c>
      <c r="O7" s="48" t="n">
        <f aca="false">N7</f>
        <v>2400</v>
      </c>
      <c r="P7" s="49" t="s">
        <v>50</v>
      </c>
      <c r="Q7" s="49" t="s">
        <v>51</v>
      </c>
      <c r="R7" s="48"/>
      <c r="S7" s="48"/>
      <c r="T7" s="48" t="n">
        <f aca="false">N7-M7</f>
        <v>1188.9</v>
      </c>
      <c r="U7" s="50" t="n">
        <v>20</v>
      </c>
      <c r="V7" s="51" t="n">
        <f aca="false">N7/E7</f>
        <v>23.7800346792172</v>
      </c>
      <c r="W7" s="52" t="n">
        <v>0</v>
      </c>
      <c r="X7" s="53" t="n">
        <f aca="false">H7*pomocný!$B$12*pomocný!$B$4</f>
        <v>403</v>
      </c>
      <c r="Y7" s="53" t="n">
        <f aca="false">C7*pomocný!$B$7*pomocný!$B$12</f>
        <v>381.68</v>
      </c>
      <c r="Z7" s="52" t="n">
        <v>300</v>
      </c>
      <c r="AA7" s="53" t="n">
        <v>300</v>
      </c>
      <c r="AB7" s="54" t="n">
        <v>1.3</v>
      </c>
      <c r="AC7" s="55" t="n">
        <f aca="false">SUM(W7:AA7)*AB7</f>
        <v>1800.084</v>
      </c>
      <c r="AD7" s="53" t="n">
        <v>18</v>
      </c>
      <c r="AE7" s="56" t="n">
        <v>28</v>
      </c>
    </row>
    <row r="8" customFormat="false" ht="43.6" hidden="false" customHeight="false" outlineLevel="0" collapsed="false">
      <c r="A8" s="41" t="s">
        <v>52</v>
      </c>
      <c r="B8" s="2" t="s">
        <v>53</v>
      </c>
      <c r="C8" s="42" t="n">
        <v>31.8</v>
      </c>
      <c r="D8" s="42" t="n">
        <v>2.75</v>
      </c>
      <c r="E8" s="42" t="n">
        <f aca="false">C8*D8</f>
        <v>87.45</v>
      </c>
      <c r="F8" s="43" t="s">
        <v>49</v>
      </c>
      <c r="G8" s="43" t="n">
        <v>24</v>
      </c>
      <c r="H8" s="44" t="n">
        <v>5</v>
      </c>
      <c r="I8" s="45" t="n">
        <v>70</v>
      </c>
      <c r="J8" s="44" t="n">
        <f aca="false">H8*I8</f>
        <v>350</v>
      </c>
      <c r="K8" s="44" t="n">
        <v>38</v>
      </c>
      <c r="L8" s="44" t="n">
        <f aca="false">C8*K8</f>
        <v>1208.4</v>
      </c>
      <c r="M8" s="46" t="n">
        <f aca="false">MAX(J8,L8)</f>
        <v>1208.4</v>
      </c>
      <c r="N8" s="47" t="n">
        <v>2400</v>
      </c>
      <c r="O8" s="48" t="n">
        <f aca="false">N8</f>
        <v>2400</v>
      </c>
      <c r="P8" s="49" t="s">
        <v>50</v>
      </c>
      <c r="Q8" s="49" t="s">
        <v>51</v>
      </c>
      <c r="R8" s="48"/>
      <c r="S8" s="48"/>
      <c r="T8" s="48" t="n">
        <f aca="false">N8-M8</f>
        <v>1191.6</v>
      </c>
      <c r="U8" s="50" t="n">
        <v>20</v>
      </c>
      <c r="V8" s="51" t="n">
        <f aca="false">N8/E8</f>
        <v>27.4442538593482</v>
      </c>
      <c r="W8" s="52" t="n">
        <v>0</v>
      </c>
      <c r="X8" s="53" t="n">
        <f aca="false">H8*pomocný!$B$12*pomocný!$B$4</f>
        <v>403</v>
      </c>
      <c r="Y8" s="53" t="n">
        <f aca="false">C8*pomocný!$B$7*pomocný!$B$12</f>
        <v>330.72</v>
      </c>
      <c r="Z8" s="52" t="n">
        <v>300</v>
      </c>
      <c r="AA8" s="53" t="n">
        <v>300</v>
      </c>
      <c r="AB8" s="54" t="n">
        <v>1.3</v>
      </c>
      <c r="AC8" s="55" t="n">
        <f aca="false">SUM(W8:AA8)*AB8</f>
        <v>1733.836</v>
      </c>
      <c r="AD8" s="53" t="n">
        <v>18</v>
      </c>
      <c r="AE8" s="56" t="n">
        <v>28</v>
      </c>
    </row>
    <row r="9" customFormat="false" ht="14.65" hidden="false" customHeight="false" outlineLevel="0" collapsed="false">
      <c r="A9" s="41"/>
      <c r="C9" s="42"/>
      <c r="D9" s="42"/>
      <c r="E9" s="42"/>
      <c r="F9" s="43"/>
      <c r="G9" s="43"/>
      <c r="H9" s="44"/>
      <c r="I9" s="45"/>
      <c r="J9" s="44"/>
      <c r="K9" s="44"/>
      <c r="L9" s="44"/>
      <c r="M9" s="48"/>
      <c r="N9" s="47"/>
      <c r="O9" s="48"/>
      <c r="P9" s="48"/>
      <c r="Q9" s="48"/>
      <c r="R9" s="48"/>
      <c r="S9" s="48"/>
      <c r="T9" s="48"/>
      <c r="U9" s="50"/>
      <c r="V9" s="51"/>
      <c r="W9" s="57"/>
      <c r="X9" s="53"/>
      <c r="Y9" s="53"/>
      <c r="Z9" s="52"/>
      <c r="AA9" s="53"/>
      <c r="AB9" s="53"/>
      <c r="AC9" s="55"/>
      <c r="AD9" s="53"/>
      <c r="AE9" s="56"/>
    </row>
    <row r="10" s="40" customFormat="true" ht="14.65" hidden="false" customHeight="false" outlineLevel="0" collapsed="false">
      <c r="A10" s="36"/>
      <c r="B10" s="37" t="s">
        <v>54</v>
      </c>
      <c r="C10" s="58"/>
      <c r="D10" s="58"/>
      <c r="E10" s="58"/>
      <c r="F10" s="58"/>
      <c r="G10" s="58"/>
      <c r="H10" s="58"/>
      <c r="I10" s="59"/>
      <c r="J10" s="58"/>
      <c r="K10" s="58"/>
      <c r="L10" s="58"/>
      <c r="M10" s="60"/>
      <c r="N10" s="36"/>
      <c r="O10" s="38"/>
      <c r="P10" s="38"/>
      <c r="Q10" s="38"/>
      <c r="R10" s="38"/>
      <c r="S10" s="38"/>
      <c r="T10" s="38"/>
      <c r="U10" s="36"/>
      <c r="V10" s="60"/>
      <c r="W10" s="37"/>
      <c r="X10" s="37"/>
      <c r="Y10" s="37"/>
      <c r="Z10" s="37"/>
      <c r="AA10" s="37"/>
      <c r="AB10" s="37"/>
      <c r="AC10" s="39"/>
      <c r="AD10" s="58"/>
      <c r="AE10" s="58"/>
    </row>
    <row r="11" customFormat="false" ht="14.65" hidden="false" customHeight="false" outlineLevel="0" collapsed="false">
      <c r="A11" s="41"/>
      <c r="C11" s="42"/>
      <c r="D11" s="42"/>
      <c r="E11" s="42"/>
      <c r="F11" s="43"/>
      <c r="G11" s="43"/>
      <c r="H11" s="43"/>
      <c r="I11" s="45"/>
      <c r="J11" s="44"/>
      <c r="K11" s="44"/>
      <c r="L11" s="44"/>
      <c r="M11" s="46"/>
      <c r="N11" s="47"/>
      <c r="O11" s="48"/>
      <c r="P11" s="48"/>
      <c r="Q11" s="48"/>
      <c r="R11" s="48"/>
      <c r="S11" s="48"/>
      <c r="T11" s="48"/>
      <c r="U11" s="61"/>
      <c r="V11" s="51"/>
      <c r="W11" s="57"/>
      <c r="X11" s="53"/>
      <c r="Y11" s="53"/>
      <c r="Z11" s="52"/>
      <c r="AA11" s="53"/>
      <c r="AB11" s="53"/>
      <c r="AC11" s="55"/>
      <c r="AD11" s="53"/>
      <c r="AE11" s="56"/>
    </row>
    <row r="12" customFormat="false" ht="57.4" hidden="false" customHeight="false" outlineLevel="0" collapsed="false">
      <c r="A12" s="41" t="s">
        <v>55</v>
      </c>
      <c r="B12" s="2" t="s">
        <v>56</v>
      </c>
      <c r="C12" s="42" t="n">
        <v>9.7</v>
      </c>
      <c r="D12" s="42" t="n">
        <v>2.75</v>
      </c>
      <c r="E12" s="42" t="n">
        <f aca="false">C12*D12</f>
        <v>26.675</v>
      </c>
      <c r="F12" s="43" t="s">
        <v>49</v>
      </c>
      <c r="G12" s="43" t="s">
        <v>57</v>
      </c>
      <c r="H12" s="43" t="s">
        <v>58</v>
      </c>
      <c r="I12" s="45" t="n">
        <v>100</v>
      </c>
      <c r="J12" s="44" t="n">
        <f aca="false">H12*I12</f>
        <v>400</v>
      </c>
      <c r="K12" s="44" t="n">
        <v>20</v>
      </c>
      <c r="L12" s="44" t="n">
        <f aca="false">C12*K12</f>
        <v>194</v>
      </c>
      <c r="M12" s="46" t="n">
        <f aca="false">MAX(J12,L12)</f>
        <v>400</v>
      </c>
      <c r="N12" s="47" t="n">
        <f aca="false">M12</f>
        <v>400</v>
      </c>
      <c r="O12" s="48" t="n">
        <f aca="false">M12</f>
        <v>400</v>
      </c>
      <c r="P12" s="48" t="s">
        <v>59</v>
      </c>
      <c r="Q12" s="49" t="s">
        <v>60</v>
      </c>
      <c r="R12" s="49" t="s">
        <v>61</v>
      </c>
      <c r="S12" s="49" t="s">
        <v>62</v>
      </c>
      <c r="T12" s="62" t="s">
        <v>63</v>
      </c>
      <c r="U12" s="61" t="n">
        <v>8</v>
      </c>
      <c r="V12" s="51" t="n">
        <f aca="false">N12/E12</f>
        <v>14.9953139643861</v>
      </c>
      <c r="W12" s="52" t="n">
        <v>0</v>
      </c>
      <c r="X12" s="53" t="n">
        <f aca="false">H12*pomocný!$B$12*pomocný!$B$4</f>
        <v>322.4</v>
      </c>
      <c r="Y12" s="53" t="n">
        <f aca="false">C12*pomocný!$B$7*pomocný!$B$12</f>
        <v>100.88</v>
      </c>
      <c r="Z12" s="52" t="n">
        <v>300</v>
      </c>
      <c r="AA12" s="53" t="n">
        <v>300</v>
      </c>
      <c r="AB12" s="53"/>
      <c r="AC12" s="55" t="n">
        <f aca="false">SUM(W12:AA12)</f>
        <v>1023.28</v>
      </c>
      <c r="AD12" s="53" t="n">
        <v>24</v>
      </c>
      <c r="AE12" s="56" t="n">
        <v>28</v>
      </c>
    </row>
    <row r="13" customFormat="false" ht="57.4" hidden="false" customHeight="false" outlineLevel="0" collapsed="false">
      <c r="A13" s="41" t="s">
        <v>64</v>
      </c>
      <c r="B13" s="2" t="s">
        <v>65</v>
      </c>
      <c r="C13" s="42" t="n">
        <v>28.3</v>
      </c>
      <c r="D13" s="42" t="n">
        <v>2.75</v>
      </c>
      <c r="E13" s="42" t="n">
        <f aca="false">C13*D13</f>
        <v>77.825</v>
      </c>
      <c r="F13" s="43" t="s">
        <v>49</v>
      </c>
      <c r="G13" s="43" t="s">
        <v>57</v>
      </c>
      <c r="H13" s="43" t="s">
        <v>58</v>
      </c>
      <c r="I13" s="45" t="n">
        <v>50</v>
      </c>
      <c r="J13" s="44" t="n">
        <f aca="false">H13*I13</f>
        <v>200</v>
      </c>
      <c r="K13" s="44" t="n">
        <v>22</v>
      </c>
      <c r="L13" s="44" t="n">
        <f aca="false">C13*K13</f>
        <v>622.6</v>
      </c>
      <c r="M13" s="46" t="n">
        <f aca="false">MAX(J13,L13)</f>
        <v>622.6</v>
      </c>
      <c r="N13" s="47" t="n">
        <f aca="false">M13</f>
        <v>622.6</v>
      </c>
      <c r="O13" s="48" t="n">
        <f aca="false">N13</f>
        <v>622.6</v>
      </c>
      <c r="P13" s="48" t="s">
        <v>59</v>
      </c>
      <c r="Q13" s="49" t="s">
        <v>60</v>
      </c>
      <c r="R13" s="49" t="s">
        <v>61</v>
      </c>
      <c r="S13" s="49" t="s">
        <v>62</v>
      </c>
      <c r="T13" s="62" t="s">
        <v>63</v>
      </c>
      <c r="U13" s="61" t="n">
        <v>8</v>
      </c>
      <c r="V13" s="51" t="n">
        <f aca="false">N13/E13</f>
        <v>8</v>
      </c>
      <c r="W13" s="52" t="n">
        <v>0</v>
      </c>
      <c r="X13" s="53" t="n">
        <f aca="false">H13*pomocný!$B$12*pomocný!$B$4</f>
        <v>322.4</v>
      </c>
      <c r="Y13" s="53" t="n">
        <f aca="false">C13*pomocný!$B$7*pomocný!$B$12</f>
        <v>294.32</v>
      </c>
      <c r="Z13" s="52" t="n">
        <v>300</v>
      </c>
      <c r="AA13" s="53" t="n">
        <v>300</v>
      </c>
      <c r="AB13" s="53"/>
      <c r="AC13" s="55" t="n">
        <f aca="false">SUM(W13:AA13)</f>
        <v>1216.72</v>
      </c>
      <c r="AD13" s="53" t="n">
        <v>24</v>
      </c>
      <c r="AE13" s="56" t="n">
        <v>28</v>
      </c>
    </row>
    <row r="14" customFormat="false" ht="57.4" hidden="false" customHeight="false" outlineLevel="0" collapsed="false">
      <c r="A14" s="41" t="s">
        <v>66</v>
      </c>
      <c r="B14" s="2" t="s">
        <v>67</v>
      </c>
      <c r="C14" s="42" t="n">
        <v>7.5</v>
      </c>
      <c r="D14" s="42" t="n">
        <v>2.75</v>
      </c>
      <c r="E14" s="42" t="n">
        <f aca="false">C14*D14</f>
        <v>20.625</v>
      </c>
      <c r="F14" s="43" t="s">
        <v>49</v>
      </c>
      <c r="G14" s="43" t="s">
        <v>57</v>
      </c>
      <c r="H14" s="43" t="s">
        <v>58</v>
      </c>
      <c r="I14" s="45" t="n">
        <v>50</v>
      </c>
      <c r="J14" s="44" t="n">
        <f aca="false">H14*I14</f>
        <v>200</v>
      </c>
      <c r="K14" s="44" t="n">
        <v>8</v>
      </c>
      <c r="L14" s="44" t="n">
        <f aca="false">C14*K14</f>
        <v>60</v>
      </c>
      <c r="M14" s="46" t="n">
        <f aca="false">MAX(J14,L14)</f>
        <v>200</v>
      </c>
      <c r="N14" s="47" t="n">
        <f aca="false">M14</f>
        <v>200</v>
      </c>
      <c r="O14" s="48" t="n">
        <f aca="false">N14</f>
        <v>200</v>
      </c>
      <c r="P14" s="48" t="s">
        <v>68</v>
      </c>
      <c r="Q14" s="49" t="s">
        <v>69</v>
      </c>
      <c r="R14" s="49" t="s">
        <v>70</v>
      </c>
      <c r="S14" s="49" t="s">
        <v>71</v>
      </c>
      <c r="T14" s="62" t="s">
        <v>63</v>
      </c>
      <c r="U14" s="61" t="n">
        <v>8</v>
      </c>
      <c r="V14" s="51" t="n">
        <f aca="false">N14/E14</f>
        <v>9.6969696969697</v>
      </c>
      <c r="W14" s="52" t="n">
        <v>0</v>
      </c>
      <c r="X14" s="53" t="n">
        <f aca="false">H14*pomocný!$B$12*pomocný!$B$4</f>
        <v>322.4</v>
      </c>
      <c r="Y14" s="53" t="n">
        <f aca="false">C14*pomocný!$B$7*pomocný!$B$12</f>
        <v>78</v>
      </c>
      <c r="Z14" s="52" t="n">
        <v>300</v>
      </c>
      <c r="AA14" s="53" t="n">
        <v>300</v>
      </c>
      <c r="AB14" s="53"/>
      <c r="AC14" s="55" t="n">
        <f aca="false">SUM(W14:AA14)</f>
        <v>1000.4</v>
      </c>
      <c r="AD14" s="53" t="n">
        <v>24</v>
      </c>
      <c r="AE14" s="56" t="n">
        <v>28</v>
      </c>
    </row>
    <row r="15" customFormat="false" ht="57.4" hidden="false" customHeight="false" outlineLevel="0" collapsed="false">
      <c r="A15" s="41" t="s">
        <v>72</v>
      </c>
      <c r="B15" s="2" t="s">
        <v>73</v>
      </c>
      <c r="C15" s="42" t="n">
        <v>11.6</v>
      </c>
      <c r="D15" s="42" t="n">
        <v>2.75</v>
      </c>
      <c r="E15" s="42" t="n">
        <f aca="false">C15*D15</f>
        <v>31.9</v>
      </c>
      <c r="F15" s="43" t="s">
        <v>49</v>
      </c>
      <c r="G15" s="43" t="s">
        <v>57</v>
      </c>
      <c r="H15" s="43" t="s">
        <v>74</v>
      </c>
      <c r="I15" s="45" t="s">
        <v>63</v>
      </c>
      <c r="J15" s="44" t="s">
        <v>63</v>
      </c>
      <c r="K15" s="44" t="n">
        <v>22</v>
      </c>
      <c r="L15" s="44" t="n">
        <f aca="false">C15*K15</f>
        <v>255.2</v>
      </c>
      <c r="M15" s="46" t="n">
        <f aca="false">MAX(J15,L15)</f>
        <v>255.2</v>
      </c>
      <c r="N15" s="47" t="n">
        <f aca="false">M15</f>
        <v>255.2</v>
      </c>
      <c r="O15" s="48" t="n">
        <f aca="false">N15</f>
        <v>255.2</v>
      </c>
      <c r="P15" s="48" t="s">
        <v>75</v>
      </c>
      <c r="Q15" s="49" t="s">
        <v>76</v>
      </c>
      <c r="R15" s="49" t="s">
        <v>70</v>
      </c>
      <c r="S15" s="49" t="s">
        <v>77</v>
      </c>
      <c r="T15" s="62" t="s">
        <v>63</v>
      </c>
      <c r="U15" s="61" t="n">
        <v>8</v>
      </c>
      <c r="V15" s="51" t="n">
        <f aca="false">N15/E15</f>
        <v>8</v>
      </c>
      <c r="W15" s="52" t="n">
        <v>700</v>
      </c>
      <c r="X15" s="53" t="n">
        <f aca="false">H15*pomocný!$B$12*pomocný!$B$4</f>
        <v>0</v>
      </c>
      <c r="Y15" s="53" t="n">
        <f aca="false">C15*pomocný!$B$7*pomocný!$B$12</f>
        <v>120.64</v>
      </c>
      <c r="Z15" s="52" t="n">
        <v>300</v>
      </c>
      <c r="AA15" s="53" t="n">
        <v>300</v>
      </c>
      <c r="AB15" s="53"/>
      <c r="AC15" s="55" t="n">
        <f aca="false">SUM(W15:AA15)</f>
        <v>1420.64</v>
      </c>
      <c r="AD15" s="53" t="n">
        <v>24</v>
      </c>
      <c r="AE15" s="56" t="n">
        <v>28</v>
      </c>
    </row>
    <row r="16" customFormat="false" ht="57.4" hidden="false" customHeight="false" outlineLevel="0" collapsed="false">
      <c r="A16" s="41" t="s">
        <v>78</v>
      </c>
      <c r="B16" s="2" t="s">
        <v>79</v>
      </c>
      <c r="C16" s="42" t="n">
        <v>7.2</v>
      </c>
      <c r="D16" s="42" t="n">
        <v>2.75</v>
      </c>
      <c r="E16" s="42" t="n">
        <f aca="false">C16*D16</f>
        <v>19.8</v>
      </c>
      <c r="F16" s="43" t="s">
        <v>49</v>
      </c>
      <c r="G16" s="43" t="s">
        <v>57</v>
      </c>
      <c r="H16" s="43" t="s">
        <v>74</v>
      </c>
      <c r="I16" s="45" t="s">
        <v>63</v>
      </c>
      <c r="J16" s="44" t="s">
        <v>63</v>
      </c>
      <c r="K16" s="44" t="n">
        <v>22</v>
      </c>
      <c r="L16" s="44" t="n">
        <f aca="false">C16*K16</f>
        <v>158.4</v>
      </c>
      <c r="M16" s="46" t="n">
        <f aca="false">MAX(J16,L16)</f>
        <v>158.4</v>
      </c>
      <c r="N16" s="47" t="n">
        <f aca="false">M16</f>
        <v>158.4</v>
      </c>
      <c r="O16" s="48" t="n">
        <f aca="false">N16</f>
        <v>158.4</v>
      </c>
      <c r="P16" s="48" t="s">
        <v>68</v>
      </c>
      <c r="Q16" s="49" t="s">
        <v>80</v>
      </c>
      <c r="R16" s="49" t="s">
        <v>70</v>
      </c>
      <c r="S16" s="49" t="s">
        <v>71</v>
      </c>
      <c r="T16" s="62" t="s">
        <v>63</v>
      </c>
      <c r="U16" s="61" t="n">
        <v>8</v>
      </c>
      <c r="V16" s="51" t="n">
        <f aca="false">N16/E16</f>
        <v>8</v>
      </c>
      <c r="W16" s="52" t="n">
        <v>1500</v>
      </c>
      <c r="X16" s="53" t="n">
        <f aca="false">H16*pomocný!$B$12*pomocný!$B$4</f>
        <v>0</v>
      </c>
      <c r="Y16" s="53" t="n">
        <f aca="false">C16*pomocný!$B$7*pomocný!$B$12</f>
        <v>74.88</v>
      </c>
      <c r="Z16" s="52" t="n">
        <v>300</v>
      </c>
      <c r="AA16" s="53" t="n">
        <v>300</v>
      </c>
      <c r="AB16" s="53"/>
      <c r="AC16" s="55" t="n">
        <f aca="false">SUM(W16:AA16)</f>
        <v>2174.88</v>
      </c>
      <c r="AD16" s="53" t="n">
        <v>24</v>
      </c>
      <c r="AE16" s="56" t="n">
        <v>28</v>
      </c>
    </row>
    <row r="17" customFormat="false" ht="57.4" hidden="false" customHeight="false" outlineLevel="0" collapsed="false">
      <c r="A17" s="41" t="s">
        <v>81</v>
      </c>
      <c r="B17" s="2" t="s">
        <v>82</v>
      </c>
      <c r="C17" s="42" t="n">
        <v>12.6</v>
      </c>
      <c r="D17" s="42" t="n">
        <v>2.75</v>
      </c>
      <c r="E17" s="42" t="n">
        <f aca="false">C17*D17</f>
        <v>34.65</v>
      </c>
      <c r="F17" s="43" t="s">
        <v>49</v>
      </c>
      <c r="G17" s="43" t="s">
        <v>57</v>
      </c>
      <c r="H17" s="43" t="s">
        <v>74</v>
      </c>
      <c r="I17" s="45" t="s">
        <v>63</v>
      </c>
      <c r="J17" s="44" t="s">
        <v>63</v>
      </c>
      <c r="K17" s="44" t="n">
        <v>22</v>
      </c>
      <c r="L17" s="44" t="n">
        <f aca="false">C17*K17</f>
        <v>277.2</v>
      </c>
      <c r="M17" s="46" t="n">
        <f aca="false">MAX(J17,L17)</f>
        <v>277.2</v>
      </c>
      <c r="N17" s="47" t="n">
        <f aca="false">M17</f>
        <v>277.2</v>
      </c>
      <c r="O17" s="48" t="n">
        <f aca="false">N17</f>
        <v>277.2</v>
      </c>
      <c r="P17" s="48" t="s">
        <v>75</v>
      </c>
      <c r="Q17" s="49" t="s">
        <v>83</v>
      </c>
      <c r="R17" s="49" t="s">
        <v>84</v>
      </c>
      <c r="S17" s="49" t="s">
        <v>85</v>
      </c>
      <c r="T17" s="62" t="s">
        <v>63</v>
      </c>
      <c r="U17" s="61" t="n">
        <v>8</v>
      </c>
      <c r="V17" s="51" t="n">
        <f aca="false">N17/E17</f>
        <v>8</v>
      </c>
      <c r="W17" s="52" t="n">
        <v>300</v>
      </c>
      <c r="X17" s="53" t="n">
        <f aca="false">H17*pomocný!$B$12*pomocný!$B$4</f>
        <v>0</v>
      </c>
      <c r="Y17" s="53" t="n">
        <f aca="false">C17*pomocný!$B$7*pomocný!$B$12</f>
        <v>131.04</v>
      </c>
      <c r="Z17" s="52" t="n">
        <v>300</v>
      </c>
      <c r="AA17" s="53" t="n">
        <v>300</v>
      </c>
      <c r="AB17" s="53"/>
      <c r="AC17" s="55" t="n">
        <f aca="false">SUM(W17:AA17)</f>
        <v>1031.04</v>
      </c>
      <c r="AD17" s="53" t="n">
        <v>24</v>
      </c>
      <c r="AE17" s="56" t="n">
        <v>28</v>
      </c>
    </row>
    <row r="18" customFormat="false" ht="57.4" hidden="false" customHeight="false" outlineLevel="0" collapsed="false">
      <c r="A18" s="41" t="s">
        <v>86</v>
      </c>
      <c r="B18" s="2" t="s">
        <v>87</v>
      </c>
      <c r="C18" s="42" t="n">
        <v>8.1</v>
      </c>
      <c r="D18" s="42" t="n">
        <v>2.75</v>
      </c>
      <c r="E18" s="42" t="n">
        <f aca="false">C18*D18</f>
        <v>22.275</v>
      </c>
      <c r="F18" s="43" t="s">
        <v>49</v>
      </c>
      <c r="G18" s="43" t="s">
        <v>57</v>
      </c>
      <c r="H18" s="43" t="s">
        <v>88</v>
      </c>
      <c r="I18" s="45" t="n">
        <v>50</v>
      </c>
      <c r="J18" s="44" t="n">
        <f aca="false">H18*I18</f>
        <v>100</v>
      </c>
      <c r="K18" s="44" t="n">
        <v>37</v>
      </c>
      <c r="L18" s="44" t="n">
        <f aca="false">C18*K18</f>
        <v>299.7</v>
      </c>
      <c r="M18" s="46" t="n">
        <f aca="false">MAX(J18,L18)</f>
        <v>299.7</v>
      </c>
      <c r="N18" s="47" t="n">
        <f aca="false">M18</f>
        <v>299.7</v>
      </c>
      <c r="O18" s="48" t="n">
        <f aca="false">N18</f>
        <v>299.7</v>
      </c>
      <c r="P18" s="48" t="s">
        <v>75</v>
      </c>
      <c r="Q18" s="49" t="s">
        <v>83</v>
      </c>
      <c r="R18" s="49" t="s">
        <v>84</v>
      </c>
      <c r="S18" s="49" t="s">
        <v>85</v>
      </c>
      <c r="T18" s="62" t="s">
        <v>63</v>
      </c>
      <c r="U18" s="61" t="n">
        <f aca="false">M18/E18</f>
        <v>13.4545454545455</v>
      </c>
      <c r="V18" s="51" t="n">
        <f aca="false">N18/E18</f>
        <v>13.4545454545455</v>
      </c>
      <c r="W18" s="52" t="n">
        <v>1500</v>
      </c>
      <c r="X18" s="53" t="n">
        <f aca="false">H18*pomocný!$B$12*pomocný!$B$4</f>
        <v>161.2</v>
      </c>
      <c r="Y18" s="53" t="n">
        <f aca="false">C18*pomocný!$B$7*pomocný!$B$12</f>
        <v>84.24</v>
      </c>
      <c r="Z18" s="52" t="n">
        <v>300</v>
      </c>
      <c r="AA18" s="53" t="n">
        <v>300</v>
      </c>
      <c r="AB18" s="53"/>
      <c r="AC18" s="55" t="n">
        <f aca="false">SUM(W18:AA18)</f>
        <v>2345.44</v>
      </c>
      <c r="AD18" s="53" t="n">
        <v>24</v>
      </c>
      <c r="AE18" s="56" t="n">
        <v>28</v>
      </c>
    </row>
    <row r="19" customFormat="false" ht="41.3" hidden="false" customHeight="true" outlineLevel="0" collapsed="false">
      <c r="A19" s="41" t="s">
        <v>89</v>
      </c>
      <c r="B19" s="2" t="s">
        <v>90</v>
      </c>
      <c r="C19" s="42" t="n">
        <v>7.4</v>
      </c>
      <c r="D19" s="42" t="n">
        <v>2.75</v>
      </c>
      <c r="E19" s="42" t="n">
        <f aca="false">C19*D19</f>
        <v>20.35</v>
      </c>
      <c r="F19" s="43" t="s">
        <v>49</v>
      </c>
      <c r="G19" s="43" t="s">
        <v>57</v>
      </c>
      <c r="H19" s="43" t="s">
        <v>91</v>
      </c>
      <c r="I19" s="45" t="n">
        <v>30</v>
      </c>
      <c r="J19" s="44" t="n">
        <f aca="false">H19*I19</f>
        <v>240</v>
      </c>
      <c r="K19" s="44" t="n">
        <v>15</v>
      </c>
      <c r="L19" s="44" t="n">
        <f aca="false">C19*K19</f>
        <v>111</v>
      </c>
      <c r="M19" s="46" t="n">
        <f aca="false">MAX(J19,L19)</f>
        <v>240</v>
      </c>
      <c r="N19" s="47" t="n">
        <f aca="false">M19</f>
        <v>240</v>
      </c>
      <c r="O19" s="48" t="n">
        <f aca="false">N19</f>
        <v>240</v>
      </c>
      <c r="P19" s="62" t="s">
        <v>92</v>
      </c>
      <c r="Q19" s="63" t="s">
        <v>93</v>
      </c>
      <c r="R19" s="63" t="s">
        <v>94</v>
      </c>
      <c r="S19" s="63" t="s">
        <v>95</v>
      </c>
      <c r="T19" s="62" t="s">
        <v>63</v>
      </c>
      <c r="U19" s="61" t="n">
        <v>8</v>
      </c>
      <c r="V19" s="51" t="n">
        <f aca="false">N19/E19</f>
        <v>11.7936117936118</v>
      </c>
      <c r="W19" s="52" t="n">
        <v>0</v>
      </c>
      <c r="X19" s="53" t="n">
        <f aca="false">H19*pomocný!$B$12*pomocný!$B$4</f>
        <v>644.8</v>
      </c>
      <c r="Y19" s="53" t="n">
        <f aca="false">C19*pomocný!$B$7*pomocný!$B$12</f>
        <v>76.96</v>
      </c>
      <c r="Z19" s="52" t="n">
        <v>300</v>
      </c>
      <c r="AA19" s="53" t="n">
        <v>300</v>
      </c>
      <c r="AB19" s="53"/>
      <c r="AC19" s="55" t="n">
        <f aca="false">SUM(W19:AA19)</f>
        <v>1321.76</v>
      </c>
      <c r="AD19" s="53" t="n">
        <v>24</v>
      </c>
      <c r="AE19" s="56" t="n">
        <v>28</v>
      </c>
    </row>
    <row r="20" customFormat="false" ht="16.05" hidden="false" customHeight="false" outlineLevel="0" collapsed="false">
      <c r="A20" s="41" t="s">
        <v>96</v>
      </c>
      <c r="B20" s="2" t="s">
        <v>97</v>
      </c>
      <c r="C20" s="42" t="n">
        <v>4.4</v>
      </c>
      <c r="D20" s="42" t="n">
        <v>2.75</v>
      </c>
      <c r="E20" s="42" t="n">
        <f aca="false">C20*D20</f>
        <v>12.1</v>
      </c>
      <c r="F20" s="43" t="s">
        <v>49</v>
      </c>
      <c r="G20" s="43" t="s">
        <v>57</v>
      </c>
      <c r="H20" s="43" t="s">
        <v>98</v>
      </c>
      <c r="I20" s="45" t="n">
        <v>30</v>
      </c>
      <c r="J20" s="44" t="n">
        <f aca="false">H20*I20</f>
        <v>150</v>
      </c>
      <c r="K20" s="44" t="n">
        <v>15</v>
      </c>
      <c r="L20" s="44" t="n">
        <f aca="false">C20*K20</f>
        <v>66</v>
      </c>
      <c r="M20" s="46" t="n">
        <f aca="false">MAX(J20,L20)</f>
        <v>150</v>
      </c>
      <c r="N20" s="47" t="n">
        <f aca="false">M20</f>
        <v>150</v>
      </c>
      <c r="O20" s="48" t="n">
        <f aca="false">N20</f>
        <v>150</v>
      </c>
      <c r="P20" s="62"/>
      <c r="Q20" s="63"/>
      <c r="R20" s="63"/>
      <c r="S20" s="63"/>
      <c r="T20" s="62" t="s">
        <v>63</v>
      </c>
      <c r="U20" s="61" t="n">
        <v>8</v>
      </c>
      <c r="V20" s="51" t="n">
        <f aca="false">N20/E20</f>
        <v>12.396694214876</v>
      </c>
      <c r="W20" s="52" t="n">
        <v>0</v>
      </c>
      <c r="X20" s="53" t="n">
        <f aca="false">H20*pomocný!$B$12*pomocný!$B$4</f>
        <v>403</v>
      </c>
      <c r="Y20" s="53" t="n">
        <f aca="false">C20*pomocný!$B$7*pomocný!$B$12</f>
        <v>45.76</v>
      </c>
      <c r="Z20" s="52" t="n">
        <v>300</v>
      </c>
      <c r="AA20" s="53" t="n">
        <v>300</v>
      </c>
      <c r="AB20" s="53"/>
      <c r="AC20" s="55" t="n">
        <f aca="false">SUM(W20:AA20)</f>
        <v>1048.76</v>
      </c>
      <c r="AD20" s="53" t="n">
        <v>24</v>
      </c>
      <c r="AE20" s="56" t="n">
        <v>28</v>
      </c>
    </row>
    <row r="21" customFormat="false" ht="57.4" hidden="false" customHeight="false" outlineLevel="0" collapsed="false">
      <c r="A21" s="41" t="s">
        <v>99</v>
      </c>
      <c r="B21" s="2" t="s">
        <v>100</v>
      </c>
      <c r="C21" s="42" t="n">
        <v>6.8</v>
      </c>
      <c r="D21" s="42" t="n">
        <v>2.75</v>
      </c>
      <c r="E21" s="42" t="n">
        <f aca="false">C21*D21</f>
        <v>18.7</v>
      </c>
      <c r="F21" s="43" t="s">
        <v>49</v>
      </c>
      <c r="G21" s="43" t="s">
        <v>57</v>
      </c>
      <c r="H21" s="43" t="s">
        <v>101</v>
      </c>
      <c r="I21" s="45" t="n">
        <v>30</v>
      </c>
      <c r="J21" s="44" t="n">
        <f aca="false">H21*I21</f>
        <v>30</v>
      </c>
      <c r="K21" s="44" t="n">
        <v>35</v>
      </c>
      <c r="L21" s="44" t="n">
        <f aca="false">C21*K21</f>
        <v>238</v>
      </c>
      <c r="M21" s="46" t="n">
        <f aca="false">MAX(J21,L21)</f>
        <v>238</v>
      </c>
      <c r="N21" s="47" t="n">
        <f aca="false">M21</f>
        <v>238</v>
      </c>
      <c r="O21" s="48" t="n">
        <f aca="false">M21</f>
        <v>238</v>
      </c>
      <c r="P21" s="48" t="s">
        <v>75</v>
      </c>
      <c r="Q21" s="49" t="s">
        <v>102</v>
      </c>
      <c r="R21" s="49" t="s">
        <v>70</v>
      </c>
      <c r="S21" s="49" t="s">
        <v>77</v>
      </c>
      <c r="T21" s="62" t="s">
        <v>63</v>
      </c>
      <c r="U21" s="61" t="n">
        <v>10</v>
      </c>
      <c r="V21" s="51" t="n">
        <f aca="false">N21/E21</f>
        <v>12.7272727272727</v>
      </c>
      <c r="W21" s="52" t="n">
        <v>1500</v>
      </c>
      <c r="X21" s="53" t="n">
        <f aca="false">H21*pomocný!$B$12*pomocný!$B$4</f>
        <v>80.6</v>
      </c>
      <c r="Y21" s="53" t="n">
        <f aca="false">C21*pomocný!$B$7*pomocný!$B$12</f>
        <v>70.72</v>
      </c>
      <c r="Z21" s="52" t="n">
        <v>300</v>
      </c>
      <c r="AA21" s="53" t="n">
        <v>300</v>
      </c>
      <c r="AB21" s="53"/>
      <c r="AC21" s="55" t="n">
        <f aca="false">SUM(W21:AA21)</f>
        <v>2251.32</v>
      </c>
      <c r="AD21" s="53" t="n">
        <v>24</v>
      </c>
      <c r="AE21" s="56" t="n">
        <v>28</v>
      </c>
    </row>
    <row r="22" customFormat="false" ht="57.4" hidden="false" customHeight="false" outlineLevel="0" collapsed="false">
      <c r="A22" s="41" t="s">
        <v>103</v>
      </c>
      <c r="B22" s="2" t="s">
        <v>104</v>
      </c>
      <c r="C22" s="42" t="n">
        <v>18.5</v>
      </c>
      <c r="D22" s="42" t="n">
        <v>2.75</v>
      </c>
      <c r="E22" s="42" t="n">
        <f aca="false">C22*D22</f>
        <v>50.875</v>
      </c>
      <c r="F22" s="43" t="s">
        <v>49</v>
      </c>
      <c r="G22" s="43" t="s">
        <v>57</v>
      </c>
      <c r="H22" s="43" t="s">
        <v>98</v>
      </c>
      <c r="I22" s="45" t="n">
        <v>70</v>
      </c>
      <c r="J22" s="44" t="n">
        <f aca="false">H22*I22</f>
        <v>350</v>
      </c>
      <c r="K22" s="44" t="n">
        <v>14</v>
      </c>
      <c r="L22" s="44" t="n">
        <f aca="false">C22*K22</f>
        <v>259</v>
      </c>
      <c r="M22" s="46" t="n">
        <f aca="false">MAX(J22,L22)</f>
        <v>350</v>
      </c>
      <c r="N22" s="47" t="n">
        <f aca="false">M22</f>
        <v>350</v>
      </c>
      <c r="O22" s="48" t="n">
        <f aca="false">N22</f>
        <v>350</v>
      </c>
      <c r="P22" s="48" t="s">
        <v>92</v>
      </c>
      <c r="Q22" s="49" t="s">
        <v>93</v>
      </c>
      <c r="R22" s="49" t="s">
        <v>84</v>
      </c>
      <c r="S22" s="49" t="s">
        <v>105</v>
      </c>
      <c r="T22" s="62" t="s">
        <v>63</v>
      </c>
      <c r="U22" s="61" t="n">
        <v>5</v>
      </c>
      <c r="V22" s="51" t="n">
        <f aca="false">N22/E22</f>
        <v>6.87960687960688</v>
      </c>
      <c r="W22" s="52" t="n">
        <v>500</v>
      </c>
      <c r="X22" s="53" t="n">
        <f aca="false">H22*pomocný!$B$12*pomocný!$B$4</f>
        <v>403</v>
      </c>
      <c r="Y22" s="53" t="n">
        <f aca="false">C22*pomocný!$B$7*pomocný!$B$12</f>
        <v>192.4</v>
      </c>
      <c r="Z22" s="52" t="n">
        <v>300</v>
      </c>
      <c r="AA22" s="53" t="n">
        <v>300</v>
      </c>
      <c r="AB22" s="53"/>
      <c r="AC22" s="55" t="n">
        <f aca="false">SUM(W22:AA22)</f>
        <v>1695.4</v>
      </c>
      <c r="AD22" s="53" t="n">
        <v>24</v>
      </c>
      <c r="AE22" s="56" t="n">
        <v>28</v>
      </c>
    </row>
    <row r="23" customFormat="false" ht="14.65" hidden="false" customHeight="false" outlineLevel="0" collapsed="false">
      <c r="N23" s="5" t="n">
        <f aca="false">SUM(N12:N22)</f>
        <v>3191.1</v>
      </c>
    </row>
  </sheetData>
  <mergeCells count="13">
    <mergeCell ref="A1:E1"/>
    <mergeCell ref="F1:G1"/>
    <mergeCell ref="H1:H2"/>
    <mergeCell ref="I1:M1"/>
    <mergeCell ref="N1:O1"/>
    <mergeCell ref="P1:Q1"/>
    <mergeCell ref="R1:S1"/>
    <mergeCell ref="U1:V1"/>
    <mergeCell ref="W1:AC1"/>
    <mergeCell ref="P19:P20"/>
    <mergeCell ref="Q19:Q20"/>
    <mergeCell ref="R19:R20"/>
    <mergeCell ref="S19:S20"/>
  </mergeCells>
  <printOptions headings="false" gridLines="true" gridLinesSet="true" horizontalCentered="true" verticalCentered="false"/>
  <pageMargins left="0.39375" right="0.39375" top="0.725694444444444" bottom="0.477777777777778" header="0.354166666666667" footer="0.2243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,Regular"&amp;14Tabulka místností</oddHeader>
    <oddFooter>&amp;L&amp;"Times New Roman,Regular"&amp;12MIKROKLIMA s.r.o.&amp;R&amp;"Times New Roman,Regular"&amp;12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5" zoomScalePageLayoutView="65" workbookViewId="0">
      <selection pane="topLeft" activeCell="A12" activeCellId="0" sqref="A12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54.44"/>
  </cols>
  <sheetData>
    <row r="1" customFormat="false" ht="14.65" hidden="false" customHeight="false" outlineLevel="0" collapsed="false"/>
    <row r="2" customFormat="false" ht="14.65" hidden="false" customHeight="true" outlineLevel="0" collapsed="false">
      <c r="A2" s="64" t="s">
        <v>106</v>
      </c>
      <c r="B2" s="64"/>
      <c r="C2" s="64"/>
    </row>
    <row r="3" customFormat="false" ht="14.65" hidden="false" customHeight="false" outlineLevel="0" collapsed="false">
      <c r="A3" s="65"/>
      <c r="B3" s="65"/>
      <c r="C3" s="65"/>
    </row>
    <row r="4" customFormat="false" ht="14.65" hidden="false" customHeight="false" outlineLevel="0" collapsed="false">
      <c r="A4" s="65" t="s">
        <v>107</v>
      </c>
      <c r="B4" s="66" t="n">
        <v>62</v>
      </c>
      <c r="C4" s="67" t="s">
        <v>45</v>
      </c>
    </row>
    <row r="5" customFormat="false" ht="14.65" hidden="false" customHeight="false" outlineLevel="0" collapsed="false">
      <c r="A5" s="65" t="s">
        <v>108</v>
      </c>
      <c r="B5" s="66" t="n">
        <v>150</v>
      </c>
      <c r="C5" s="67" t="s">
        <v>45</v>
      </c>
    </row>
    <row r="6" customFormat="false" ht="14.65" hidden="false" customHeight="false" outlineLevel="0" collapsed="false">
      <c r="A6" s="65" t="s">
        <v>109</v>
      </c>
      <c r="B6" s="66" t="n">
        <v>500</v>
      </c>
      <c r="C6" s="67" t="s">
        <v>110</v>
      </c>
    </row>
    <row r="7" customFormat="false" ht="14.9" hidden="false" customHeight="false" outlineLevel="0" collapsed="false">
      <c r="A7" s="65" t="s">
        <v>111</v>
      </c>
      <c r="B7" s="66" t="n">
        <v>8</v>
      </c>
      <c r="C7" s="67" t="s">
        <v>112</v>
      </c>
    </row>
    <row r="8" customFormat="false" ht="14.65" hidden="false" customHeight="false" outlineLevel="0" collapsed="false">
      <c r="A8" s="65" t="s">
        <v>113</v>
      </c>
      <c r="B8" s="66" t="n">
        <v>-15</v>
      </c>
      <c r="C8" s="67" t="s">
        <v>40</v>
      </c>
    </row>
    <row r="9" customFormat="false" ht="14.65" hidden="false" customHeight="false" outlineLevel="0" collapsed="false">
      <c r="A9" s="65" t="s">
        <v>114</v>
      </c>
      <c r="B9" s="66" t="n">
        <v>32</v>
      </c>
      <c r="C9" s="67" t="s">
        <v>40</v>
      </c>
    </row>
    <row r="10" customFormat="false" ht="14.9" hidden="false" customHeight="false" outlineLevel="0" collapsed="false">
      <c r="A10" s="65" t="s">
        <v>115</v>
      </c>
      <c r="B10" s="68" t="n">
        <v>1.2</v>
      </c>
      <c r="C10" s="67" t="s">
        <v>116</v>
      </c>
    </row>
    <row r="11" customFormat="false" ht="14.65" hidden="false" customHeight="false" outlineLevel="0" collapsed="false">
      <c r="A11" s="65" t="s">
        <v>117</v>
      </c>
      <c r="B11" s="66" t="n">
        <v>1010</v>
      </c>
      <c r="C11" s="67" t="s">
        <v>118</v>
      </c>
    </row>
    <row r="12" customFormat="false" ht="16.05" hidden="false" customHeight="false" outlineLevel="0" collapsed="false">
      <c r="A12" s="65" t="s">
        <v>34</v>
      </c>
      <c r="B12" s="69" t="n">
        <v>1.3</v>
      </c>
      <c r="C12" s="67" t="s">
        <v>119</v>
      </c>
    </row>
    <row r="13" customFormat="false" ht="16.05" hidden="false" customHeight="false" outlineLevel="0" collapsed="false">
      <c r="A13" s="65" t="s">
        <v>120</v>
      </c>
      <c r="B13" s="70" t="n">
        <v>50</v>
      </c>
      <c r="C13" s="67" t="s">
        <v>121</v>
      </c>
    </row>
    <row r="14" customFormat="false" ht="16.05" hidden="false" customHeight="false" outlineLevel="0" collapsed="false">
      <c r="A14" s="65" t="s">
        <v>122</v>
      </c>
      <c r="B14" s="70" t="n">
        <v>20</v>
      </c>
      <c r="C14" s="67" t="s">
        <v>121</v>
      </c>
    </row>
    <row r="15" customFormat="false" ht="16.05" hidden="false" customHeight="false" outlineLevel="0" collapsed="false">
      <c r="A15" s="65" t="s">
        <v>123</v>
      </c>
      <c r="B15" s="70" t="n">
        <v>30</v>
      </c>
      <c r="C15" s="67" t="s">
        <v>121</v>
      </c>
    </row>
    <row r="16" customFormat="false" ht="16.05" hidden="false" customHeight="false" outlineLevel="0" collapsed="false">
      <c r="A16" s="65" t="s">
        <v>124</v>
      </c>
      <c r="B16" s="70" t="n">
        <v>20</v>
      </c>
      <c r="C16" s="67" t="s">
        <v>40</v>
      </c>
    </row>
    <row r="17" customFormat="false" ht="16.05" hidden="false" customHeight="false" outlineLevel="0" collapsed="false">
      <c r="A17" s="65" t="s">
        <v>125</v>
      </c>
      <c r="B17" s="70" t="n">
        <v>26</v>
      </c>
      <c r="C17" s="67" t="s">
        <v>40</v>
      </c>
    </row>
    <row r="18" customFormat="false" ht="14.65" hidden="false" customHeight="false" outlineLevel="0" collapsed="false">
      <c r="A18" s="65" t="s">
        <v>126</v>
      </c>
      <c r="B18" s="68" t="n">
        <v>5</v>
      </c>
      <c r="C18" s="67" t="s">
        <v>127</v>
      </c>
    </row>
    <row r="19" customFormat="false" ht="14.65" hidden="false" customHeight="false" outlineLevel="0" collapsed="false">
      <c r="A19" s="65" t="s">
        <v>128</v>
      </c>
      <c r="B19" s="68" t="n">
        <v>3</v>
      </c>
      <c r="C19" s="67" t="s">
        <v>127</v>
      </c>
    </row>
    <row r="20" customFormat="false" ht="14.65" hidden="false" customHeight="false" outlineLevel="0" collapsed="false">
      <c r="A20" s="65" t="s">
        <v>129</v>
      </c>
      <c r="B20" s="68" t="n">
        <v>10</v>
      </c>
      <c r="C20" s="67" t="s">
        <v>127</v>
      </c>
    </row>
    <row r="21" customFormat="false" ht="14.65" hidden="false" customHeight="false" outlineLevel="0" collapsed="false">
      <c r="A21" s="65" t="s">
        <v>130</v>
      </c>
      <c r="B21" s="68" t="n">
        <v>0.5</v>
      </c>
      <c r="C21" s="67" t="s">
        <v>127</v>
      </c>
    </row>
    <row r="22" customFormat="false" ht="14.65" hidden="false" customHeight="false" outlineLevel="0" collapsed="false">
      <c r="A22" s="65" t="s">
        <v>131</v>
      </c>
      <c r="B22" s="68" t="n">
        <v>0.75</v>
      </c>
      <c r="C22" s="67" t="s">
        <v>132</v>
      </c>
    </row>
    <row r="23" customFormat="false" ht="14.65" hidden="false" customHeight="false" outlineLevel="0" collapsed="false">
      <c r="A23" s="65" t="s">
        <v>133</v>
      </c>
      <c r="B23" s="68" t="n">
        <v>0.55</v>
      </c>
      <c r="C23" s="67" t="s">
        <v>132</v>
      </c>
    </row>
    <row r="24" customFormat="false" ht="14.65" hidden="false" customHeight="false" outlineLevel="0" collapsed="false">
      <c r="A24" s="65" t="s">
        <v>134</v>
      </c>
      <c r="B24" s="66" t="n">
        <v>18</v>
      </c>
      <c r="C24" s="67" t="s">
        <v>40</v>
      </c>
    </row>
  </sheetData>
  <mergeCells count="1">
    <mergeCell ref="A2:C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2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9T08:49:14Z</dcterms:created>
  <dc:creator>LD</dc:creator>
  <dc:description/>
  <dc:language>en-US</dc:language>
  <cp:lastModifiedBy/>
  <cp:lastPrinted>2015-02-12T14:07:12Z</cp:lastPrinted>
  <dcterms:modified xsi:type="dcterms:W3CDTF">2015-02-23T06:26:10Z</dcterms:modified>
  <cp:revision>212</cp:revision>
  <dc:subject/>
  <dc:title>tabulka větraných místností</dc:title>
</cp:coreProperties>
</file>