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25569008"/>
        <c:axId val="37689971"/>
      </c:scatterChart>
      <c:valAx>
        <c:axId val="25569008"/>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7689971"/>
        <c:crossesAt val="-20"/>
        <c:crossBetween val="midCat"/>
        <c:majorUnit val="1"/>
      </c:valAx>
      <c:valAx>
        <c:axId val="37689971"/>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5569008"/>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