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lektroinstalace " sheetId="2" state="visible" r:id="rId3"/>
    <sheet name="Rozvaděč RO" sheetId="3" state="visible" r:id="rId4"/>
  </sheets>
  <definedNames>
    <definedName function="false" hidden="false" localSheetId="1" name="_xlnm.Print_Area" vbProcedure="false">'Elektroinstalace '!$A$1:$H$3221</definedName>
    <definedName function="false" hidden="true" localSheetId="1" name="_xlnm._FilterDatabase" vbProcedure="false">'Elektroinstalace '!$E$1:$E$3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9" uniqueCount="2764">
  <si>
    <t xml:space="preserve">Rekapitulace nákladů</t>
  </si>
  <si>
    <t xml:space="preserve">Cena bez DPH</t>
  </si>
  <si>
    <t xml:space="preserve">DPH</t>
  </si>
  <si>
    <t xml:space="preserve">Celkem</t>
  </si>
  <si>
    <t xml:space="preserve">Elektroinstalace </t>
  </si>
  <si>
    <t xml:space="preserve">Rozváděč RO</t>
  </si>
  <si>
    <t xml:space="preserve">CELKEM</t>
  </si>
  <si>
    <t xml:space="preserve">Upozornění pro uchazeče</t>
  </si>
  <si>
    <t xml:space="preserve">Ceny uvedené v rekapitulaci musí navazovat na jednotlivé oddíly VV elektro_obchod - v případě rozdílů má přednost údaj v rekapitulaci. V případě chybného použití vzorců (násobení, součty apod.), má přednost celková rekapitulace - tj. položky, které nebudou v jednotlivých oddílech nasčítány do celkové rekapitulace dodá uchazeč jako by byly s 0,- cenou. </t>
  </si>
  <si>
    <t xml:space="preserve">umístění zařízení - číslování místností viz. PD - Elektroinstalace obchod</t>
  </si>
  <si>
    <t xml:space="preserve"> </t>
  </si>
  <si>
    <t xml:space="preserve">Elektroinstalace obchod cena bez DPH </t>
  </si>
  <si>
    <t xml:space="preserve">montáž</t>
  </si>
  <si>
    <t xml:space="preserve">dodávka</t>
  </si>
  <si>
    <t xml:space="preserve">počet</t>
  </si>
  <si>
    <t xml:space="preserve">montáž celkem</t>
  </si>
  <si>
    <t xml:space="preserve">dodávka celkem</t>
  </si>
  <si>
    <t xml:space="preserve">Součet M+D</t>
  </si>
  <si>
    <t xml:space="preserve">koeficient montáže</t>
  </si>
  <si>
    <t xml:space="preserve">koeficient dodávek</t>
  </si>
  <si>
    <t xml:space="preserve">jednotka</t>
  </si>
  <si>
    <t xml:space="preserve">Trubka ohebná elektroinst.ul.pod.om.</t>
  </si>
  <si>
    <t xml:space="preserve">010001 trubka PVC 2313 13.5mm p.om.</t>
  </si>
  <si>
    <t xml:space="preserve">m</t>
  </si>
  <si>
    <t xml:space="preserve">OlOOO2 trubka PVC 2316 16mm pod.om.</t>
  </si>
  <si>
    <t xml:space="preserve">010003 trubka PVC 2323 23mm pod.om.</t>
  </si>
  <si>
    <t xml:space="preserve">010004 trubka PVC 2329 29mm pod.om.</t>
  </si>
  <si>
    <t xml:space="preserve">010005 trubka PVC 2336 36mm pod.om.</t>
  </si>
  <si>
    <t xml:space="preserve">010006 trubka PVC 2348 48mm pod.om.</t>
  </si>
  <si>
    <t xml:space="preserve">010007 trubka PVC 20-38002 KOPP</t>
  </si>
  <si>
    <t xml:space="preserve">Trubka tuha elinstal. ulozena vol/po</t>
  </si>
  <si>
    <t xml:space="preserve">010011 trubka tuhá 1516 16mm vol.ul.</t>
  </si>
  <si>
    <t xml:space="preserve">010012 trubka tuhá 1523 23mm vol.ul.</t>
  </si>
  <si>
    <t xml:space="preserve">010013 trubka tuhá 1529 29mm vol.ul.</t>
  </si>
  <si>
    <t xml:space="preserve">Trubka tuha elinstal. PVC ul.pevne</t>
  </si>
  <si>
    <t xml:space="preserve">010021 trubka tuhá 1516 16 mm pev.ul.</t>
  </si>
  <si>
    <t xml:space="preserve">010022 trubka tuhá 1523 23 mm pev.ul.</t>
  </si>
  <si>
    <t xml:space="preserve">010023 trubka tuhá 1529 29 mm pev.ul.</t>
  </si>
  <si>
    <t xml:space="preserve">Trubka moniflex</t>
  </si>
  <si>
    <t xml:space="preserve">010024 trubka moniflex 1413   p.ul</t>
  </si>
  <si>
    <t xml:space="preserve">010025 trubka moniflex 1416   p.ul.</t>
  </si>
  <si>
    <t xml:space="preserve">010026 trubka moniflex 1423   p.ul.</t>
  </si>
  <si>
    <t xml:space="preserve">010027 trubka moniflex 1429   p.ul.</t>
  </si>
  <si>
    <t xml:space="preserve">010028 trubka moniflex 1436   p.ul.</t>
  </si>
  <si>
    <t xml:space="preserve">010029 trubka moniflex 1448   p.ul.</t>
  </si>
  <si>
    <t xml:space="preserve">Kabel. chránička Kopoflex PVC 110mm </t>
  </si>
  <si>
    <t xml:space="preserve">ks</t>
  </si>
  <si>
    <t xml:space="preserve">Ohebná trubka  střední mechanická pevnost 25mm</t>
  </si>
  <si>
    <t xml:space="preserve">Ohebná trubka  střední mechanická pevnost 32mm</t>
  </si>
  <si>
    <t xml:space="preserve">010132 trubka FX IEC 25</t>
  </si>
  <si>
    <t xml:space="preserve">Ohebná trubka  střední mechanická pevnost 40mm</t>
  </si>
  <si>
    <t xml:space="preserve">010134 trubka FX IEC 40</t>
  </si>
  <si>
    <t xml:space="preserve">010135 trubka FX IEC 50</t>
  </si>
  <si>
    <t xml:space="preserve">010136 trubka FX IEC 63</t>
  </si>
  <si>
    <t xml:space="preserve">Trubka elinstal.oheb.kovova vol/po</t>
  </si>
  <si>
    <t xml:space="preserve">010031 trubka KOPEX 3313 13,5mm vol.ul.</t>
  </si>
  <si>
    <t xml:space="preserve">010032 trubka KOPEX 3316 16mm vol.ul.</t>
  </si>
  <si>
    <t xml:space="preserve">010033 trubka KOPEX 3323 23mm vol.ul.</t>
  </si>
  <si>
    <t xml:space="preserve">010034 trubka KOPEX 3329 29mm vol.ul.</t>
  </si>
  <si>
    <t xml:space="preserve">010035 trubka KOPEX 3336 36mm vol.ul.</t>
  </si>
  <si>
    <t xml:space="preserve">010036 trubka KOPEX 3348 48mm vol.ul.</t>
  </si>
  <si>
    <t xml:space="preserve">Trubka elinstal.ohebna,kovova Kopex pu</t>
  </si>
  <si>
    <t xml:space="preserve">010041 trubka KOPEX 3313 13,5mmm p.u.</t>
  </si>
  <si>
    <t xml:space="preserve">010042 trubka KOPEX 3316 16mm pev.ul.</t>
  </si>
  <si>
    <t xml:space="preserve">010043 trubka KOPEX 3323 23mm pev.ul.</t>
  </si>
  <si>
    <t xml:space="preserve">010044 trubka KOPEX 3329 29mm pev.ul.</t>
  </si>
  <si>
    <t xml:space="preserve">010045 trubka KOPEX 3336 36mm pev.ul.</t>
  </si>
  <si>
    <t xml:space="preserve">010046 trubka KOPEX 3348 48mm pev.ul.</t>
  </si>
  <si>
    <t xml:space="preserve">010147 trubka ohebná pancéřová FXP 16</t>
  </si>
  <si>
    <t xml:space="preserve">010148 trubka ohebná pancéřová FXP 20</t>
  </si>
  <si>
    <t xml:space="preserve">010149 trubka ohebná pancéřová FXP 25</t>
  </si>
  <si>
    <t xml:space="preserve">010150 trubka ohebná pancéřová FXP 32</t>
  </si>
  <si>
    <t xml:space="preserve">010151 trubka ohebná pancéřová FXP 40</t>
  </si>
  <si>
    <t xml:space="preserve">010152 trubka phebná pancéřová FXP 50</t>
  </si>
  <si>
    <t xml:space="preserve">010153 trubka ohebná pancéřová FXP 60</t>
  </si>
  <si>
    <t xml:space="preserve">Trubka elinstal.ocel.zavitova vol.po.</t>
  </si>
  <si>
    <t xml:space="preserve">010051 trubka panc. 6013 13.5mm v.ul.</t>
  </si>
  <si>
    <t xml:space="preserve">010052 trubka panc. 6016 16mm v.ul.</t>
  </si>
  <si>
    <t xml:space="preserve">010053 trubka panc. 6021 21mm v.ul.</t>
  </si>
  <si>
    <t xml:space="preserve">010054 trubka panc. 6029 29mm v.ul.</t>
  </si>
  <si>
    <t xml:space="preserve">010055 trubka panc. 6036 36mm v.ul.</t>
  </si>
  <si>
    <t xml:space="preserve">010056 trubka panc. 6042 42mm v.ul.</t>
  </si>
  <si>
    <t xml:space="preserve">Trubka elinstal. ocel.zavit.pevne ul.</t>
  </si>
  <si>
    <t xml:space="preserve">010061 trubka panc. 6013 13,5mm p.ul.</t>
  </si>
  <si>
    <t xml:space="preserve">010062 trubka panc. 6016 16mm pev.ul.</t>
  </si>
  <si>
    <t xml:space="preserve">010063 trubka panc. 6021 21mm pev.ul.</t>
  </si>
  <si>
    <t xml:space="preserve">010064 trubka panc. 6029 29mm pev.ul.</t>
  </si>
  <si>
    <t xml:space="preserve">010065 trubka panc. 6036 36mm pev.ul.</t>
  </si>
  <si>
    <t xml:space="preserve">010066 trubka panc. 6049 48mm pev.ul.</t>
  </si>
  <si>
    <t xml:space="preserve">Trubka elinstal.pancerova PH volne po</t>
  </si>
  <si>
    <t xml:space="preserve">010071 trubka panc. PH 8013 13mm v.u.</t>
  </si>
  <si>
    <t xml:space="preserve">010072 trubka panc. PH 8016 16mm v.ul.</t>
  </si>
  <si>
    <t xml:space="preserve">010073 trubka panc. PH 8021 21mm v.ul.</t>
  </si>
  <si>
    <t xml:space="preserve">010074 trubka panc. PH 8029 29mm v.ul.</t>
  </si>
  <si>
    <t xml:space="preserve">Trubka elinstal.pancerova PH pevne ul.</t>
  </si>
  <si>
    <t xml:space="preserve">010081 trubka panc. PH 8013 l3mm p.ul.</t>
  </si>
  <si>
    <t xml:space="preserve">010082 trubka panc. PH 8016 16mm p.ul.</t>
  </si>
  <si>
    <t xml:space="preserve">010083 trubka panc. PH 8021 21mm p.ul.</t>
  </si>
  <si>
    <t xml:space="preserve">010084 trubka panc. PH 8029 29mm p.ul.</t>
  </si>
  <si>
    <t xml:space="preserve">Lista elinstal. z PVC vc.spojek,rohu</t>
  </si>
  <si>
    <t xml:space="preserve">010101 lista protahovaci L 20 3m</t>
  </si>
  <si>
    <t xml:space="preserve">010102 lista protahovaci L 40 3m</t>
  </si>
  <si>
    <t xml:space="preserve">010103 lista protahovaci L 60 3m</t>
  </si>
  <si>
    <t xml:space="preserve">010104 lista protahovaci L 70 3m</t>
  </si>
  <si>
    <t xml:space="preserve">010105 lista vkladaci LV 43   3m</t>
  </si>
  <si>
    <t xml:space="preserve">010106 lista vkladaci LV 80   3m</t>
  </si>
  <si>
    <t xml:space="preserve">010107 lista 11/10            2m</t>
  </si>
  <si>
    <t xml:space="preserve">010108 lista l5/10            3m</t>
  </si>
  <si>
    <t xml:space="preserve">010109 lista 15/15            3m</t>
  </si>
  <si>
    <t xml:space="preserve">010110 lista 17/17            2m</t>
  </si>
  <si>
    <t xml:space="preserve">010111 lista 18/13            2m</t>
  </si>
  <si>
    <t xml:space="preserve">010112 lista 24x22            3m</t>
  </si>
  <si>
    <t xml:space="preserve">010113 lista 30/25            2m</t>
  </si>
  <si>
    <t xml:space="preserve">010114 lista 40/15            2m</t>
  </si>
  <si>
    <t xml:space="preserve">010115 lista 40/20            3m</t>
  </si>
  <si>
    <t xml:space="preserve">010116 lista 40/40            2m</t>
  </si>
  <si>
    <t xml:space="preserve">Kabelový řošt CF 54/200</t>
  </si>
  <si>
    <t xml:space="preserve">010118 lista 70/40            2m</t>
  </si>
  <si>
    <t xml:space="preserve">010119 lista 100/40           2m</t>
  </si>
  <si>
    <t xml:space="preserve">010120 lista 120/40           2m</t>
  </si>
  <si>
    <t xml:space="preserve">Lišta LHD 20x20</t>
  </si>
  <si>
    <t xml:space="preserve">Lišta LHD 40x20</t>
  </si>
  <si>
    <t xml:space="preserve">Lišta LH  60x40</t>
  </si>
  <si>
    <t xml:space="preserve">Lišta podlahová LP 80x25</t>
  </si>
  <si>
    <t xml:space="preserve">Elektroinstalační kanál PK 140x70</t>
  </si>
  <si>
    <t xml:space="preserve">Víčko VLK</t>
  </si>
  <si>
    <t xml:space="preserve">Přístrojový nosič PN 80x25</t>
  </si>
  <si>
    <t xml:space="preserve">Přístrojový nosič PN 80x25 2z</t>
  </si>
  <si>
    <t xml:space="preserve">Kryt koncový 8821 L </t>
  </si>
  <si>
    <t xml:space="preserve">Kryt koncový 8821 P </t>
  </si>
  <si>
    <t xml:space="preserve">Krabice přístrojová LK 80x28/T</t>
  </si>
  <si>
    <t xml:space="preserve">Kryt ohybový levý 8823/13L</t>
  </si>
  <si>
    <t xml:space="preserve">Kryt ohybový levý 8823/13P,</t>
  </si>
  <si>
    <t xml:space="preserve">Kryt spojovací 8822</t>
  </si>
  <si>
    <t xml:space="preserve">Kryt průchodkový 8629</t>
  </si>
  <si>
    <t xml:space="preserve">Kryty roh vitřní 8825</t>
  </si>
  <si>
    <t xml:space="preserve">Krytý roh vnější 8826</t>
  </si>
  <si>
    <t xml:space="preserve">010121 lišta sokl.REHAU 20/50</t>
  </si>
  <si>
    <t xml:space="preserve">010221 spojovaci kryt L40</t>
  </si>
  <si>
    <t xml:space="preserve">010222 koncovy kryt L40</t>
  </si>
  <si>
    <t xml:space="preserve">010223 ohybovy kryt L40</t>
  </si>
  <si>
    <t xml:space="preserve">010224 rohovy kryt L40</t>
  </si>
  <si>
    <t xml:space="preserve">010225 odbocny kryt L40</t>
  </si>
  <si>
    <t xml:space="preserve">Trubka ochranna z PVC,novodur vol.ul</t>
  </si>
  <si>
    <t xml:space="preserve">010121 trubka PVC D 16.5 mm  v.u.</t>
  </si>
  <si>
    <t xml:space="preserve">010122 trubka PVC D 20,5 mm  v.u.</t>
  </si>
  <si>
    <t xml:space="preserve">010123 trubka PVC D 47   mm  v.u.</t>
  </si>
  <si>
    <t xml:space="preserve">010124 trubka PVC D 80   mm  v.u.</t>
  </si>
  <si>
    <t xml:space="preserve">010125 trubka PVC D 100  mm  v.u.</t>
  </si>
  <si>
    <t xml:space="preserve">Trubka ochranna z PE,novodur pevne ul.</t>
  </si>
  <si>
    <t xml:space="preserve">010131 trubka PVC D 16,5 mm  p.u.</t>
  </si>
  <si>
    <t xml:space="preserve">010132 trubka PVC D 20,5 mm  p.u.</t>
  </si>
  <si>
    <t xml:space="preserve">010133 trubka PVC D 38   mm  p.u.</t>
  </si>
  <si>
    <t xml:space="preserve">010134 trubka PVC D 47   mm  p.u</t>
  </si>
  <si>
    <t xml:space="preserve">010135 trubka PVC D 90   mm  p.u.</t>
  </si>
  <si>
    <t xml:space="preserve">010136 trubka PVC D 100   mm p.u.</t>
  </si>
  <si>
    <t xml:space="preserve">Chránička PVC KD 09110 - kopodur</t>
  </si>
  <si>
    <t xml:space="preserve">Chránička-trubka+spojka+péro PVC FXKVR 50</t>
  </si>
  <si>
    <t xml:space="preserve">Trubka ochranna ocel.zavit.volne ul.</t>
  </si>
  <si>
    <t xml:space="preserve">010201 trubka ocel.zav. 1/2" v.u.</t>
  </si>
  <si>
    <t xml:space="preserve">010202 trubka ocel.zav. 3/4" v.u.</t>
  </si>
  <si>
    <t xml:space="preserve">010203 trubka ocel.zav. 1"   v.u.</t>
  </si>
  <si>
    <t xml:space="preserve">010204 trubka ocel.zav. 1 1/4" v.u.</t>
  </si>
  <si>
    <t xml:space="preserve">010205 trubka ocel zav. 1 1/2" v.u.</t>
  </si>
  <si>
    <t xml:space="preserve">010206 trubka ocel zav. 2". v.u.</t>
  </si>
  <si>
    <t xml:space="preserve">010207 trubka ocel.zav. 2 1/2" v.u.</t>
  </si>
  <si>
    <t xml:space="preserve">010208 trubka ocel.zav. 3"     v.u.</t>
  </si>
  <si>
    <t xml:space="preserve">Trubka ochranna ocel.zav.ul.p.zakl.nat.</t>
  </si>
  <si>
    <t xml:space="preserve">010211 trubka ocel.zav. l/2" p.ul.</t>
  </si>
  <si>
    <t xml:space="preserve">010212 trubka ocel.zav. 3/4" p.ul.</t>
  </si>
  <si>
    <t xml:space="preserve">010213 trubka ocel.zav. 1"   p.ul.</t>
  </si>
  <si>
    <t xml:space="preserve">010214 trubka ocel.zav. l l/4" p.ul.</t>
  </si>
  <si>
    <t xml:space="preserve">910215 trubka ocel.zav. 1 1/2" p.ul.</t>
  </si>
  <si>
    <t xml:space="preserve">010216 trubka ocel.zav. 2" p.ul.</t>
  </si>
  <si>
    <t xml:space="preserve">010217 trubka ocel.zav. 2 1/2" p.ul.</t>
  </si>
  <si>
    <t xml:space="preserve">010218 trubka ocel.zav. 3"     p.ul.</t>
  </si>
  <si>
    <t xml:space="preserve">Trubka ocel.ocranna ul.v.vc.zakl.nateru</t>
  </si>
  <si>
    <t xml:space="preserve">010231 trub.ocel.ochr.60/2-4mm v.u.</t>
  </si>
  <si>
    <t xml:space="preserve">010232 trub.ocel.ochr.70/2-4mm v.u.</t>
  </si>
  <si>
    <t xml:space="preserve">010233 trub.ocel.ochr.80/2-4mm v.u.</t>
  </si>
  <si>
    <t xml:space="preserve">010234 trub.ocel.ochr.90/2-4mm v.u.</t>
  </si>
  <si>
    <t xml:space="preserve">010235 trub.ocel.ochr.l00/2-4mm v.u.</t>
  </si>
  <si>
    <t xml:space="preserve">010236 trub.ocel.ochr.120/2-4mm v.u.</t>
  </si>
  <si>
    <t xml:space="preserve">010237 trub.ocel.ochr.140/2-4mm v.u.</t>
  </si>
  <si>
    <t xml:space="preserve">010238 trub.ocel.ochr.160/2-4mm v.u.</t>
  </si>
  <si>
    <t xml:space="preserve">Trubka ocel.ochrana p.ul.vc.zakl.nateru</t>
  </si>
  <si>
    <t xml:space="preserve">010241 trub.ocel.ochr.60/2-4mm p.u.</t>
  </si>
  <si>
    <t xml:space="preserve">010242 trub.ocel.ochr.70/2-4mm p.u.</t>
  </si>
  <si>
    <t xml:space="preserve">010243 trub.ocel.ochr.80/2-4mm p.u.</t>
  </si>
  <si>
    <t xml:space="preserve">010244 trub.ocel.ochr.90/2-4mm p.u.</t>
  </si>
  <si>
    <t xml:space="preserve">010245 trub.ocel.ochr.100/2-4mm p.u.</t>
  </si>
  <si>
    <t xml:space="preserve">010246 trub.ocel.ochr.120/2-4mm p.u.</t>
  </si>
  <si>
    <t xml:space="preserve">010247 trub.ocel.ochr.140/2-4mm p.u.</t>
  </si>
  <si>
    <t xml:space="preserve">010248 trub.ocel.ochr.160/2-4mm p.u.</t>
  </si>
  <si>
    <t xml:space="preserve">Hadice nizkotlaka odolna kyselinam,v.u.</t>
  </si>
  <si>
    <t xml:space="preserve">010251 hadice gum.22/30 mm</t>
  </si>
  <si>
    <t xml:space="preserve">010252 hadice gum.36/46 mm</t>
  </si>
  <si>
    <t xml:space="preserve">Hadice gumova niz.odolna kyselinam,v.u.</t>
  </si>
  <si>
    <t xml:space="preserve">010253 hadice gum.42/52 mm</t>
  </si>
  <si>
    <t xml:space="preserve">010254 hadice gum.50/62 mm</t>
  </si>
  <si>
    <t xml:space="preserve">Krabice pristrojova bez zapojeni</t>
  </si>
  <si>
    <t xml:space="preserve">010301  (1901,KP 68,KZ 3)</t>
  </si>
  <si>
    <t xml:space="preserve">š</t>
  </si>
  <si>
    <t xml:space="preserve">010301  Krabice KP 64/2L</t>
  </si>
  <si>
    <t xml:space="preserve">010302  pristr.krab.do sadrokartonu KU 68L/1</t>
  </si>
  <si>
    <t xml:space="preserve">010302  pristr.krab.do sadrokartonu KU 68L/2</t>
  </si>
  <si>
    <t xml:space="preserve">010302  pristr.krab.do sadrokartonu KU 68L/3</t>
  </si>
  <si>
    <t xml:space="preserve">010303 pristr,krab.do sadrokar.KOPP</t>
  </si>
  <si>
    <t xml:space="preserve">010304 krabice do parapetního kanálu</t>
  </si>
  <si>
    <t xml:space="preserve">Krabice odbocna s vickem bez zapojeni</t>
  </si>
  <si>
    <t xml:space="preserve">010311  (l902, KO 68) kruhova</t>
  </si>
  <si>
    <t xml:space="preserve">010312  (KO 97) kruhova</t>
  </si>
  <si>
    <t xml:space="preserve">010313  (KO l25) ctvercova</t>
  </si>
  <si>
    <t xml:space="preserve">010314  krabice KT 250</t>
  </si>
  <si>
    <t xml:space="preserve">010315  vent.rele KEP 04C</t>
  </si>
  <si>
    <t xml:space="preserve">010315  krabice KO 110</t>
  </si>
  <si>
    <t xml:space="preserve">Krabice odbocna s vickem,svork.vc.zap.</t>
  </si>
  <si>
    <t xml:space="preserve">010321  (1903, KR 68) kruhova</t>
  </si>
  <si>
    <t xml:space="preserve">010322  ( KR 97) kruhova</t>
  </si>
  <si>
    <t xml:space="preserve">010323  (KR 125) ctvercova</t>
  </si>
  <si>
    <t xml:space="preserve">010324  krabice ETZ Hensel K 9250/CR</t>
  </si>
  <si>
    <t xml:space="preserve">Krabice přístrojová násobná 68/45mm</t>
  </si>
  <si>
    <t xml:space="preserve">010324  krabice ETZ Hensel D 9045/CR</t>
  </si>
  <si>
    <t xml:space="preserve">010324.1 krabice ETZ Henzel DE 9320/CR</t>
  </si>
  <si>
    <t xml:space="preserve">010324.1 krabice ETZ Henzel DE 9346/CR</t>
  </si>
  <si>
    <t xml:space="preserve">010324.3 krabice ETZ Henzel DE 9065/CR</t>
  </si>
  <si>
    <t xml:space="preserve">010325 krabice do sadrokar. KOPP</t>
  </si>
  <si>
    <t xml:space="preserve">010326 krabice do sadrokar. dvoj.KOPP</t>
  </si>
  <si>
    <t xml:space="preserve">010327 krabice WERIT  0002002</t>
  </si>
  <si>
    <t xml:space="preserve">Krabice pro listovy rozvod</t>
  </si>
  <si>
    <t xml:space="preserve">010331 krab.list. LK 80/3  + víčka VLK 80.</t>
  </si>
  <si>
    <t xml:space="preserve">010332 krab.list. LK 80/2 s víčkem bez svork.</t>
  </si>
  <si>
    <t xml:space="preserve">010332 krab.list. LK 80/3 s víčkem a svork.</t>
  </si>
  <si>
    <t xml:space="preserve">010334 krab.list. 6481-14 dvoj.vc.zap.</t>
  </si>
  <si>
    <t xml:space="preserve">Krabice pro mustkove vodice typ</t>
  </si>
  <si>
    <t xml:space="preserve">010341 krab.must.6410-01pristr.b. zap.</t>
  </si>
  <si>
    <t xml:space="preserve">010342 krab.must.643413 vc. zap.</t>
  </si>
  <si>
    <t xml:space="preserve">010343 krab.must.6434l4 vc.zap.</t>
  </si>
  <si>
    <t xml:space="preserve">Krabice z isol.vcetne ukon.kabelu</t>
  </si>
  <si>
    <t xml:space="preserve">010351 krabice 6457-12 do 4mm U16</t>
  </si>
  <si>
    <t xml:space="preserve">010352 krabice 6457-22 do 6mm U21</t>
  </si>
  <si>
    <t xml:space="preserve">010353 krabice 6454-30 do 10mm U29</t>
  </si>
  <si>
    <t xml:space="preserve">010354 krabice 90/90 3425 kopp</t>
  </si>
  <si>
    <t xml:space="preserve">Krabice kovova pro chran.vodice vc.zap.</t>
  </si>
  <si>
    <t xml:space="preserve">010361 krab.kov.7116-4xP 16 l45x145</t>
  </si>
  <si>
    <t xml:space="preserve">010362 krab.kov.7216-5xP 16 145x145</t>
  </si>
  <si>
    <t xml:space="preserve">010363 krab.kov.7121-4xP 21 176x176</t>
  </si>
  <si>
    <t xml:space="preserve">Krabicova rozvodka kovova</t>
  </si>
  <si>
    <t xml:space="preserve">010364 krab.kov.typ7221-7xP 21 176x176</t>
  </si>
  <si>
    <t xml:space="preserve">010365 krab.kov.2 kruh.D 69 4xP 16</t>
  </si>
  <si>
    <t xml:space="preserve">010366 krab.kov.AA2-ctyr.100x100 4P</t>
  </si>
  <si>
    <t xml:space="preserve">010367 krab.kov.AA2-ctyrh.100x100 4P</t>
  </si>
  <si>
    <t xml:space="preserve">010368 krab.kov.B5-ctyrh.100x100 8P</t>
  </si>
  <si>
    <t xml:space="preserve">010369 krab.kov.B5-ctyrh.100x100 8P</t>
  </si>
  <si>
    <t xml:space="preserve">010370 krabice nevybusna SNV1 X1D3F1</t>
  </si>
  <si>
    <t xml:space="preserve">010371 krabice podlahová RJ45/RJ11</t>
  </si>
  <si>
    <t xml:space="preserve">010371 krabice podl.UA 340/100 kompl. 9zás.</t>
  </si>
  <si>
    <t xml:space="preserve">Krabice odboc.kov.pro panc.rozv.vc.zap.</t>
  </si>
  <si>
    <t xml:space="preserve">010431 krab.panc.A 2 kruh. 69 4xPZ l6</t>
  </si>
  <si>
    <t xml:space="preserve">010432 krab.panc.AA 2 100x100 4xPZ l6</t>
  </si>
  <si>
    <t xml:space="preserve">010433 krab.panc.AA 2 100x100 4xPZ 21</t>
  </si>
  <si>
    <t xml:space="preserve">010434 krab.panc.AA 2 134x134 4xPZ 29</t>
  </si>
  <si>
    <t xml:space="preserve">010435 krab.panc AA 2 180x180 4xPZ 36</t>
  </si>
  <si>
    <t xml:space="preserve">010436 krab.panc. B 5 100x100 8xPZ 16</t>
  </si>
  <si>
    <t xml:space="preserve">010437 krab.panc.B 5 100x100 8xPZ 21</t>
  </si>
  <si>
    <t xml:space="preserve">010438 krab.panc.B 5 134x134 8xPZ 29</t>
  </si>
  <si>
    <t xml:space="preserve">010439 krab.panc.B 5 180x180 8xPZ 36</t>
  </si>
  <si>
    <t xml:space="preserve">Krabice pancerova z PH pro trubky z PH</t>
  </si>
  <si>
    <t xml:space="preserve">           krab.odboc.8106 bez zap.</t>
  </si>
  <si>
    <t xml:space="preserve">           krab.odboc.8107 vc.zaroj.</t>
  </si>
  <si>
    <t xml:space="preserve">010451 krab.odboc.8110 bez zap.</t>
  </si>
  <si>
    <t xml:space="preserve">010452 krab.odboc.8115 bez zap.</t>
  </si>
  <si>
    <t xml:space="preserve">010453 krab.odboc.8111 vc.zapoj.</t>
  </si>
  <si>
    <t xml:space="preserve">010454 krab.odboc.8116 vc.zapoj.</t>
  </si>
  <si>
    <t xml:space="preserve">Osazeni lustrove svorky vc.zapojeni</t>
  </si>
  <si>
    <t xml:space="preserve">010501 svorka lustr. do 2 x 4</t>
  </si>
  <si>
    <t xml:space="preserve">010502 svorka lustr. do 3 x 4</t>
  </si>
  <si>
    <t xml:space="preserve">Svorka do 7 x 2,5</t>
  </si>
  <si>
    <t xml:space="preserve">Svorka WAGO 273-104  3x2,5 mm</t>
  </si>
  <si>
    <t xml:space="preserve">Svorka WAGO 273-101  5x2,5 mm</t>
  </si>
  <si>
    <t xml:space="preserve">Montaz lustroveho haku do usaz.spaliku</t>
  </si>
  <si>
    <t xml:space="preserve">010511 mont/lustr.hak.</t>
  </si>
  <si>
    <t xml:space="preserve">montáž a demontáž objímky</t>
  </si>
  <si>
    <t xml:space="preserve">Odvickovani nebo zavickovani krabic</t>
  </si>
  <si>
    <t xml:space="preserve">010521  vicko na zavit</t>
  </si>
  <si>
    <t xml:space="preserve">010522  vicko na srouby</t>
  </si>
  <si>
    <t xml:space="preserve">Hmonzdinky</t>
  </si>
  <si>
    <t xml:space="preserve">hmozdinky cihly  6 - 8mm</t>
  </si>
  <si>
    <t xml:space="preserve">hmonzdinky cihly 10 - 12mm</t>
  </si>
  <si>
    <t xml:space="preserve">hmozdinky tvrde cihly 6 - 8mm</t>
  </si>
  <si>
    <t xml:space="preserve">hmozdinky tvrde cihly 10 - 12mm</t>
  </si>
  <si>
    <t xml:space="preserve">hmozdinky beton 6 - 8mm</t>
  </si>
  <si>
    <t xml:space="preserve">hmozdinky beton 10 - 12mm</t>
  </si>
  <si>
    <t xml:space="preserve">nastrelovani hrebu A,B 6-10mm</t>
  </si>
  <si>
    <t xml:space="preserve">natloukací hmoždinka 6 x 40</t>
  </si>
  <si>
    <t xml:space="preserve">010124 vyvrtani otvoru do sadokartonu</t>
  </si>
  <si>
    <t xml:space="preserve">010125 svorka upevnena na pasky 2x10sv.</t>
  </si>
  <si>
    <t xml:space="preserve">par.kanal 170/72</t>
  </si>
  <si>
    <t xml:space="preserve">010135 asbestocement.deska sila 5mm</t>
  </si>
  <si>
    <t xml:space="preserve">dm2</t>
  </si>
  <si>
    <t xml:space="preserve">010136 asbestocement.deska sila 10mm</t>
  </si>
  <si>
    <t xml:space="preserve">02 - Ocelove konstrukce pro vnit.rozvod</t>
  </si>
  <si>
    <t xml:space="preserve">Kabelove vesaky a zavesy</t>
  </si>
  <si>
    <t xml:space="preserve">020001 hak pro vol. ul.kab.pasek 30/3</t>
  </si>
  <si>
    <t xml:space="preserve">020002  stojina se 2 haky</t>
  </si>
  <si>
    <t xml:space="preserve">020003  stojina se 4 haky</t>
  </si>
  <si>
    <t xml:space="preserve">020011  hrebenovy zaves pro 5 kabelu</t>
  </si>
  <si>
    <t xml:space="preserve">020012  hrebenovy zaves pro 10 kabelu</t>
  </si>
  <si>
    <t xml:space="preserve">Kabelove vylozniky svar.pro ul.lavek</t>
  </si>
  <si>
    <t xml:space="preserve">020101  1 vyloznikem 200-400 30/30/3mm</t>
  </si>
  <si>
    <t xml:space="preserve">020102  2 vylozniky</t>
  </si>
  <si>
    <t xml:space="preserve">020103  3 vylozniky</t>
  </si>
  <si>
    <t xml:space="preserve">020104  4 vylozniky</t>
  </si>
  <si>
    <t xml:space="preserve">020105  5 vylozniky</t>
  </si>
  <si>
    <t xml:space="preserve">Kabel.vylozniky,rosty zakl.nat. zaves.</t>
  </si>
  <si>
    <t xml:space="preserve">020121 2 x 200 az 400 mm</t>
  </si>
  <si>
    <t xml:space="preserve">020122 4 x 200 az 400 mm</t>
  </si>
  <si>
    <t xml:space="preserve">020123 6 x 200 az 400 mm</t>
  </si>
  <si>
    <t xml:space="preserve">Kab.rosty vol.i pev.ul.bez pod.desek</t>
  </si>
  <si>
    <t xml:space="preserve">020131 s. 200 mm</t>
  </si>
  <si>
    <t xml:space="preserve">020132 s. 300 mm</t>
  </si>
  <si>
    <t xml:space="preserve">020133 s. 400 mm</t>
  </si>
  <si>
    <t xml:space="preserve">Stojina s vyl.a zaves.zesil.provedeni</t>
  </si>
  <si>
    <t xml:space="preserve">020151 stojina vc.zakl.mat.montaz</t>
  </si>
  <si>
    <t xml:space="preserve">kg</t>
  </si>
  <si>
    <t xml:space="preserve">Kab.rost svar.v.i pev.ul.zes.provedeni</t>
  </si>
  <si>
    <t xml:space="preserve">020161 svar.rost vc.zakl.nateru,mont.</t>
  </si>
  <si>
    <t xml:space="preserve">Kab.rost nas.pozink.ELEKTROVOD s.400 mm</t>
  </si>
  <si>
    <t xml:space="preserve">020201 kab.rosty nast.lehke,tezke</t>
  </si>
  <si>
    <t xml:space="preserve">020202 kab.rosty zav.jednostr.leh.,tez.</t>
  </si>
  <si>
    <t xml:space="preserve">020203 kab.rosty zav.dvojstr.leh.,tezke</t>
  </si>
  <si>
    <t xml:space="preserve">Vyr.a mont.nast.kab.vylozniku s. 400 mm</t>
  </si>
  <si>
    <t xml:space="preserve">020221 kab.1 vyloznikem</t>
  </si>
  <si>
    <t xml:space="preserve">020222 s 2 vylozniky</t>
  </si>
  <si>
    <t xml:space="preserve">020223 s 3 vylozniky</t>
  </si>
  <si>
    <t xml:space="preserve">020224 s 4 vylozniky</t>
  </si>
  <si>
    <t xml:space="preserve">020225 s 5 vylozniky</t>
  </si>
  <si>
    <t xml:space="preserve">020226 s 6 vylozniky</t>
  </si>
  <si>
    <t xml:space="preserve">020227 s 7 vylozniky</t>
  </si>
  <si>
    <t xml:space="preserve">020228 s 8 vylozniky</t>
  </si>
  <si>
    <t xml:space="preserve">020229 s 9 vylozniky</t>
  </si>
  <si>
    <t xml:space="preserve">020230 s 10 vylozniky</t>
  </si>
  <si>
    <t xml:space="preserve">Vyr.kab.rostu,stojin vc.zakl.nat. zav.</t>
  </si>
  <si>
    <t xml:space="preserve">020241 2 x 200 az 400 mm zav.rost</t>
  </si>
  <si>
    <t xml:space="preserve">020242 4 x 200 az 400 mm zav.rost</t>
  </si>
  <si>
    <t xml:space="preserve">020243 6 x 200 az 400 mm zav.rost</t>
  </si>
  <si>
    <t xml:space="preserve">Vyr.a mont.kab.rostu pro v.i pev.uloz.</t>
  </si>
  <si>
    <t xml:space="preserve">020251 vyr.a mont.kab.rostu s.200</t>
  </si>
  <si>
    <t xml:space="preserve">020252 vyr.a mont.kab.rostu s.300</t>
  </si>
  <si>
    <t xml:space="preserve">020253 vyr.a mont.kab.rostu s.400</t>
  </si>
  <si>
    <t xml:space="preserve">Stojina nast.i zav.s vyl.zesil.proved.</t>
  </si>
  <si>
    <t xml:space="preserve">020261 stojina nast.,zav.vc.zakl.nateru</t>
  </si>
  <si>
    <t xml:space="preserve">Kab.rost svar.v.i pev.ul zes.prov.</t>
  </si>
  <si>
    <t xml:space="preserve">020271 svar.rost zes. vc.zakl.nateru</t>
  </si>
  <si>
    <t xml:space="preserve">Kab.zlab Mars pozink. vc.prislusenstvi</t>
  </si>
  <si>
    <t xml:space="preserve">020301 zlab MARS 40/20 mm b.v.a p. 2m</t>
  </si>
  <si>
    <t xml:space="preserve">020302 zlab MARS 62/50 mm b.v.vc.p. 2m</t>
  </si>
  <si>
    <t xml:space="preserve">020303 zlab MARS 62/50 mm vc.v.a p.2m</t>
  </si>
  <si>
    <t xml:space="preserve">020304 zlab MARS 125/50 mm b.v.vc.p.2m</t>
  </si>
  <si>
    <t xml:space="preserve">Krabice universální s víčkem 68/42 mm</t>
  </si>
  <si>
    <t xml:space="preserve">020306 zlab MARS 125/100 mm b.v.vc.p.</t>
  </si>
  <si>
    <t xml:space="preserve">020307 zlab MARS 125/100 mm vc.v.a p.</t>
  </si>
  <si>
    <t xml:space="preserve">020308 zlab MARS 250/50 mm b.v.vc.p.2m</t>
  </si>
  <si>
    <t xml:space="preserve">020309 zlab MARS 250/50 mm vc.v.a p.2m</t>
  </si>
  <si>
    <t xml:space="preserve">020310 zlab MARS 250/100 mm b.v.vc.p.</t>
  </si>
  <si>
    <t xml:space="preserve">020311 zlab MARS 250/100 mm v.v.a p.2m</t>
  </si>
  <si>
    <t xml:space="preserve">020312 zlab MARS 500/100 mm b.v.a p.2m</t>
  </si>
  <si>
    <t xml:space="preserve">020313 500/100 mm vc.vika bez podperek</t>
  </si>
  <si>
    <t xml:space="preserve">víko MARS 62   2m</t>
  </si>
  <si>
    <t xml:space="preserve">víko MARS 125 2m</t>
  </si>
  <si>
    <t xml:space="preserve">víko MARS 250 2m</t>
  </si>
  <si>
    <t xml:space="preserve">víko MARS 500 2m</t>
  </si>
  <si>
    <t xml:space="preserve">nosník žlabu MARS 62</t>
  </si>
  <si>
    <t xml:space="preserve">nosník žlabu MARS 125</t>
  </si>
  <si>
    <t xml:space="preserve">nosník žlabu MARS 250</t>
  </si>
  <si>
    <t xml:space="preserve">spojka MARS 50</t>
  </si>
  <si>
    <t xml:space="preserve">spojka MARS 100</t>
  </si>
  <si>
    <t xml:space="preserve">spoj. materiál MARS 1bal.-100ks</t>
  </si>
  <si>
    <t xml:space="preserve">bal.</t>
  </si>
  <si>
    <t xml:space="preserve">příchytka </t>
  </si>
  <si>
    <t xml:space="preserve">příchytka TKT ( EER )</t>
  </si>
  <si>
    <t xml:space="preserve">S - hák SH 40 ( S40 ) </t>
  </si>
  <si>
    <t xml:space="preserve">šroubovací očko BE. 867 95/45 M6</t>
  </si>
  <si>
    <t xml:space="preserve">řetízek CHK22K nosnost 37kg 1bal.30m</t>
  </si>
  <si>
    <t xml:space="preserve">žlab BE 400/85 DKS  3m</t>
  </si>
  <si>
    <t xml:space="preserve">žlab BE 300/85 DKS  3m</t>
  </si>
  <si>
    <t xml:space="preserve">žlab BE 300/60 DKS  3m</t>
  </si>
  <si>
    <t xml:space="preserve">Oblouk 400/85 45st.</t>
  </si>
  <si>
    <t xml:space="preserve">Oblouk 300/85 45st.</t>
  </si>
  <si>
    <t xml:space="preserve">Oblouk 300/60 45st.</t>
  </si>
  <si>
    <t xml:space="preserve">Oblouk 400/85 90st.</t>
  </si>
  <si>
    <t xml:space="preserve">Oblouk 300/85 90st.</t>
  </si>
  <si>
    <t xml:space="preserve">Oblouk 300/60 90st.</t>
  </si>
  <si>
    <t xml:space="preserve">T kus 400/85</t>
  </si>
  <si>
    <t xml:space="preserve">T kus 300/85</t>
  </si>
  <si>
    <t xml:space="preserve">T kus 300/60</t>
  </si>
  <si>
    <t xml:space="preserve">Svislý oblouk 90st. 400/85</t>
  </si>
  <si>
    <t xml:space="preserve">Svislý oblouk 90st. 300/85</t>
  </si>
  <si>
    <t xml:space="preserve">Podpěra pro 400</t>
  </si>
  <si>
    <t xml:space="preserve">Podpěra pro 300</t>
  </si>
  <si>
    <t xml:space="preserve">Spojka pro 85</t>
  </si>
  <si>
    <t xml:space="preserve">Spojka pro 60</t>
  </si>
  <si>
    <t xml:space="preserve">020314 zlab drátovaný 54/500</t>
  </si>
  <si>
    <t xml:space="preserve">020315 zlab drátovaný 54/200</t>
  </si>
  <si>
    <t xml:space="preserve">020316 zlab drátovaný 54/100</t>
  </si>
  <si>
    <t xml:space="preserve">020330 ohyb zlabu 62/50</t>
  </si>
  <si>
    <t xml:space="preserve">020331 roh zlabu 62/50</t>
  </si>
  <si>
    <t xml:space="preserve">020332 spojka zlabu 62/50</t>
  </si>
  <si>
    <t xml:space="preserve">020333 uprava zlabu</t>
  </si>
  <si>
    <t xml:space="preserve">žlab MERKUR 50/50</t>
  </si>
  <si>
    <t xml:space="preserve">žlab MERKUR 100/50</t>
  </si>
  <si>
    <t xml:space="preserve">žlab MERKUR 150/50</t>
  </si>
  <si>
    <t xml:space="preserve">žlab MERKUR 250/50</t>
  </si>
  <si>
    <t xml:space="preserve">žlab MERKUR 250/100</t>
  </si>
  <si>
    <t xml:space="preserve">spojka MERKUR SZ 1</t>
  </si>
  <si>
    <t xml:space="preserve">spojka MERKUR SZ 2</t>
  </si>
  <si>
    <t xml:space="preserve">spojka MERKUR SZ 3</t>
  </si>
  <si>
    <t xml:space="preserve">spojka MERKUR SZ 4A</t>
  </si>
  <si>
    <t xml:space="preserve">nosník NZ3</t>
  </si>
  <si>
    <t xml:space="preserve">závitová tyč</t>
  </si>
  <si>
    <t xml:space="preserve">kovová hmoždinka</t>
  </si>
  <si>
    <t xml:space="preserve">020334 zlab MKS 30950 60/200</t>
  </si>
  <si>
    <t xml:space="preserve">020335 zlab MKS 30950 110/200</t>
  </si>
  <si>
    <t xml:space="preserve">020336 zlab MKS 30950 110/300</t>
  </si>
  <si>
    <t xml:space="preserve">020337 viko zlabu MKS 30310 200</t>
  </si>
  <si>
    <t xml:space="preserve">020338 viko zlabu MKS 30310 300</t>
  </si>
  <si>
    <t xml:space="preserve">0200339 prichytky ve stoup.trasach</t>
  </si>
  <si>
    <t xml:space="preserve">Kab.zlab ze sklolamin. Vertex vc.kolen</t>
  </si>
  <si>
    <t xml:space="preserve">020351 zlab Vertex 100/100 mm b.v.</t>
  </si>
  <si>
    <t xml:space="preserve">020352 zlab Vertex 100/100 mm v.v.</t>
  </si>
  <si>
    <t xml:space="preserve">Kab.zlab vc.vika a podperek (ZPA)</t>
  </si>
  <si>
    <t xml:space="preserve">020521 zlab ZPA 40/40 mm uzky vc.v.</t>
  </si>
  <si>
    <t xml:space="preserve">Zlab 60x110 mm plast</t>
  </si>
  <si>
    <t xml:space="preserve">Zlab 60x210 mm plast</t>
  </si>
  <si>
    <t xml:space="preserve">Zlab 80x150 mm plast</t>
  </si>
  <si>
    <t xml:space="preserve">020522 zlab ZPA 100/40 siroky v.v.</t>
  </si>
  <si>
    <t xml:space="preserve">020523 parapet.kanál kov.120/65 GOW 5</t>
  </si>
  <si>
    <t xml:space="preserve">020524 víko</t>
  </si>
  <si>
    <t xml:space="preserve">022525 přepážka</t>
  </si>
  <si>
    <t xml:space="preserve">020526 tvarovka</t>
  </si>
  <si>
    <t xml:space="preserve">020527 konzola</t>
  </si>
  <si>
    <t xml:space="preserve">020528 podl.žlab S22x2x125x38mm Liberec</t>
  </si>
  <si>
    <t xml:space="preserve">Kab.zlaby odkr.a zakryti 40/40,100/40</t>
  </si>
  <si>
    <t xml:space="preserve">020531 odkr.zakryti zl.na stav.zarizeni</t>
  </si>
  <si>
    <t xml:space="preserve">vodici kanal REHAU LE 40/110 RAL 9001</t>
  </si>
  <si>
    <t xml:space="preserve">zlab kanal s vikem REHAU 60/70</t>
  </si>
  <si>
    <t xml:space="preserve">zlab kanal s vikem REHAU 60/100</t>
  </si>
  <si>
    <t xml:space="preserve">zlab kanal.s vikem REHAU 60/200</t>
  </si>
  <si>
    <t xml:space="preserve">zlab kanal.s vikem REHAU 60/300</t>
  </si>
  <si>
    <t xml:space="preserve">zlab kanal.s vikem REHAU 60/600</t>
  </si>
  <si>
    <t xml:space="preserve">zlab kanal.s víkem REHAU 70/130 pozin.</t>
  </si>
  <si>
    <t xml:space="preserve">zlab.kanal.s víkem REHAU 70/130 bílá</t>
  </si>
  <si>
    <t xml:space="preserve">parap.kanál REHAU SIGNO BK-70/170 vč.přísl.</t>
  </si>
  <si>
    <t xml:space="preserve">Nosne draty,kotevni konzoly s napinaci</t>
  </si>
  <si>
    <t xml:space="preserve">020551 kotev.konzole s 1 napinacem</t>
  </si>
  <si>
    <t xml:space="preserve">020552 kotev.konzole se 2 napinaci</t>
  </si>
  <si>
    <t xml:space="preserve">020553 1 ocel.drat pozink.do Ý 8 mm</t>
  </si>
  <si>
    <t xml:space="preserve">020554 2 paralelni draty do Ý 8 mm</t>
  </si>
  <si>
    <t xml:space="preserve">020555 1 ocel.pozink.lano do 35 mm2</t>
  </si>
  <si>
    <t xml:space="preserve">020556 2 paralel.pozink.lana do 35 mm2</t>
  </si>
  <si>
    <t xml:space="preserve">Poz.odol.izol.deska vc.narez.a ulozeni</t>
  </si>
  <si>
    <t xml:space="preserve">020561 ul.poz.od.desky tl.5 mm do rostu</t>
  </si>
  <si>
    <t xml:space="preserve">m2</t>
  </si>
  <si>
    <t xml:space="preserve">020562 ul.poz.od.desky tl.6 mm do rostu</t>
  </si>
  <si>
    <t xml:space="preserve">020563 ul.poz.od.desky tl.8 mm do rostu</t>
  </si>
  <si>
    <t xml:space="preserve">020564 ul.poz.od.desky tl.10 mm do ros.</t>
  </si>
  <si>
    <t xml:space="preserve">020565 ul.poz.od.desky CEMVIN tl. 3,2mm .</t>
  </si>
  <si>
    <t xml:space="preserve">Poz.odol.izol.podlozka pod el.pristroje</t>
  </si>
  <si>
    <t xml:space="preserve">020571 podl.pod pr.do 4 dm2 do tl.6 mm</t>
  </si>
  <si>
    <t xml:space="preserve">020572 podl.pod pr.do 8 dm2 do tl.6 mm</t>
  </si>
  <si>
    <t xml:space="preserve">020581 podl.pod pr.do 0,5 m2 do tl.8 mm</t>
  </si>
  <si>
    <t xml:space="preserve">020582 podl.pod pr.do 1 m2 do tl.8 mm</t>
  </si>
  <si>
    <t xml:space="preserve">020591 izolac.podlozka pod elinst.listy</t>
  </si>
  <si>
    <t xml:space="preserve">Ocel.ochr.kryty pro kabely vc.zakl.nat.</t>
  </si>
  <si>
    <t xml:space="preserve">020601 ocel.ochr.kryty sire 200 mm</t>
  </si>
  <si>
    <t xml:space="preserve">020602 ocel.ochr.kryty sire 300 mm</t>
  </si>
  <si>
    <t xml:space="preserve">020603 ocel.ochr.kryty sire 400 mm</t>
  </si>
  <si>
    <t xml:space="preserve">020604 ocel.ochr.kryty sire 600 mm</t>
  </si>
  <si>
    <t xml:space="preserve">020605 ocel.ochr.kryty sire 800 mm</t>
  </si>
  <si>
    <t xml:space="preserve">Ocel.nosna konstr.pro pr.a el.zarizeni</t>
  </si>
  <si>
    <t xml:space="preserve">020651 ocel.nosna konstrukce do 5 kg</t>
  </si>
  <si>
    <t xml:space="preserve">020652 ocel.nosna konstrukce do 10 kg</t>
  </si>
  <si>
    <t xml:space="preserve">020653 ocel.nosna konstrukce do 50 kg</t>
  </si>
  <si>
    <t xml:space="preserve">020654 ocel.nosna konstrukce do 100 kg</t>
  </si>
  <si>
    <t xml:space="preserve">Ocel.konstr.pro rozvodny a el.zarizeni</t>
  </si>
  <si>
    <t xml:space="preserve">Krabice odbočná KR 97/5 s víčkem</t>
  </si>
  <si>
    <t xml:space="preserve">020662 ocel.konstr.klas.vseob. zak.nat.</t>
  </si>
  <si>
    <t xml:space="preserve">Vystr.a oznac.tabulky pro rozvodny,zar.</t>
  </si>
  <si>
    <t xml:space="preserve">020951 vystr.tab.smalt. A3 - A4</t>
  </si>
  <si>
    <t xml:space="preserve">020952 vystr.tab.polyst. A2 - A5</t>
  </si>
  <si>
    <t xml:space="preserve">020953 vyst.a ozn.tab.pro koupelny</t>
  </si>
  <si>
    <t xml:space="preserve">Zhot.profil.,kruh.otvoru v pl.do tl.4mm</t>
  </si>
  <si>
    <t xml:space="preserve">021001 otvor v plechu do 100 x 100 mm</t>
  </si>
  <si>
    <t xml:space="preserve">021002 otvor v plechu do 160 x 160 mm</t>
  </si>
  <si>
    <t xml:space="preserve">021003 otvor v plechu do 200 x 300 mm</t>
  </si>
  <si>
    <t xml:space="preserve">021004 otvor v plechu do 300 x 450 mm</t>
  </si>
  <si>
    <t xml:space="preserve">021011 kruh.otv.v pl.P16-21 bez zav.</t>
  </si>
  <si>
    <t xml:space="preserve">021012 kruh.otv.v pl.P29 bez zav.</t>
  </si>
  <si>
    <t xml:space="preserve">021013 kruh.otv.v pl.P36-42 bez zavitu</t>
  </si>
  <si>
    <t xml:space="preserve">021014 kruh.otvor v plechu do Ý 100 mm</t>
  </si>
  <si>
    <t xml:space="preserve">021015 kruh.otvor v plechu do Ý 160 mm</t>
  </si>
  <si>
    <t xml:space="preserve">021016 kruh.otvor v plechu do Ý 200 mm</t>
  </si>
  <si>
    <t xml:space="preserve">Zakryti profilovych a kruhovych otvoru</t>
  </si>
  <si>
    <t xml:space="preserve">021031 zakryti otvoru do 100 x 100 mm</t>
  </si>
  <si>
    <t xml:space="preserve">021032 zakryti otvoru do 160 x 160 mm</t>
  </si>
  <si>
    <t xml:space="preserve">021033 zakryti otvoru do 200 x 300 mm</t>
  </si>
  <si>
    <t xml:space="preserve">021034 zakryti otvoru do 300 x 450 mm</t>
  </si>
  <si>
    <t xml:space="preserve">021035 zakryti otvoru do 100 mm</t>
  </si>
  <si>
    <t xml:space="preserve">021036 zakryti otvoru do 160 mm</t>
  </si>
  <si>
    <t xml:space="preserve">021037 zakryti otvoru do 200 mm</t>
  </si>
  <si>
    <t xml:space="preserve">020314 mrizovy zlab GIO6S 3m</t>
  </si>
  <si>
    <t xml:space="preserve">020315 mrizovy zlab GI20S</t>
  </si>
  <si>
    <t xml:space="preserve">Delici prepazka RTG 60F</t>
  </si>
  <si>
    <t xml:space="preserve">konzola KW 020</t>
  </si>
  <si>
    <t xml:space="preserve">konzola KW 010</t>
  </si>
  <si>
    <t xml:space="preserve">prichytka rostu</t>
  </si>
  <si>
    <t xml:space="preserve">stropni zaves</t>
  </si>
  <si>
    <t xml:space="preserve">zatloukaci kotva</t>
  </si>
  <si>
    <t xml:space="preserve">spojka GV30 GV l30</t>
  </si>
  <si>
    <t xml:space="preserve">022001 kab.zlab MARS 125/100</t>
  </si>
  <si>
    <t xml:space="preserve">022002 viko 125 vnitrni</t>
  </si>
  <si>
    <t xml:space="preserve">022003 koleno vnitrni 125/100</t>
  </si>
  <si>
    <t xml:space="preserve">022004 viko na koleno 125</t>
  </si>
  <si>
    <t xml:space="preserve">022005 koleno vnejsi 125/100</t>
  </si>
  <si>
    <t xml:space="preserve">022006 viko na koleno 125</t>
  </si>
  <si>
    <t xml:space="preserve">vyrezani prostupu 125/100</t>
  </si>
  <si>
    <t xml:space="preserve">jakl 40/20</t>
  </si>
  <si>
    <t xml:space="preserve">spojovaci material-sada</t>
  </si>
  <si>
    <t xml:space="preserve">spojka 100</t>
  </si>
  <si>
    <t xml:space="preserve">Venkovni NN</t>
  </si>
  <si>
    <t xml:space="preserve">040001 Stozar bet.9 - 12m</t>
  </si>
  <si>
    <t xml:space="preserve">040021 dreveny stozar 8m</t>
  </si>
  <si>
    <t xml:space="preserve">040022 dreveny stozar 10m</t>
  </si>
  <si>
    <t xml:space="preserve">040041 betonova patka na stav.st.</t>
  </si>
  <si>
    <t xml:space="preserve">040061 Kotva pro stozar do zeme</t>
  </si>
  <si>
    <t xml:space="preserve">040201 Konzola na stozar</t>
  </si>
  <si>
    <t xml:space="preserve">040205 Kotevni pas pro konzolu</t>
  </si>
  <si>
    <t xml:space="preserve">040402 Roub.s nast. a isol.VPR 1B,klad.</t>
  </si>
  <si>
    <t xml:space="preserve">040405 Dve konc. prilozky</t>
  </si>
  <si>
    <t xml:space="preserve">040408 Izolator VPR 1 B</t>
  </si>
  <si>
    <t xml:space="preserve">040409 Izolator VZK 1</t>
  </si>
  <si>
    <t xml:space="preserve">040511 Ukonceni vodicu band.</t>
  </si>
  <si>
    <t xml:space="preserve">040512 Ukonceni vodicu svork.</t>
  </si>
  <si>
    <t xml:space="preserve">040561 Sablony a proudove spoje</t>
  </si>
  <si>
    <t xml:space="preserve">040501 vodice pro vedeni nn do 70mm</t>
  </si>
  <si>
    <t xml:space="preserve">040521 tremonovy vaz</t>
  </si>
  <si>
    <t xml:space="preserve">046001 vrubova spojka do 70mm</t>
  </si>
  <si>
    <t xml:space="preserve">040701 sekani drazky tr.29</t>
  </si>
  <si>
    <t xml:space="preserve">040702 sekani drazky tr.48</t>
  </si>
  <si>
    <t xml:space="preserve">040721 sekani otvoru skrin 25A</t>
  </si>
  <si>
    <t xml:space="preserve">040722 sekani otvoru skrin 100A</t>
  </si>
  <si>
    <t xml:space="preserve">040761 odrez.a nater na zemi</t>
  </si>
  <si>
    <t xml:space="preserve">040762 odrez.a nater ve vysce</t>
  </si>
  <si>
    <t xml:space="preserve">040771 vrchni nater na zemi</t>
  </si>
  <si>
    <t xml:space="preserve">040772 vrchni nater ve vysce</t>
  </si>
  <si>
    <t xml:space="preserve">Podperky nn a vn</t>
  </si>
  <si>
    <t xml:space="preserve">070001 podp.izol.pro sbernu 8x8 vnitrni</t>
  </si>
  <si>
    <t xml:space="preserve">070011 podp.izolator vnitrni  1 kV</t>
  </si>
  <si>
    <t xml:space="preserve">Spoj.ved.Al tyci bez montaze drzaku</t>
  </si>
  <si>
    <t xml:space="preserve">070301 sp.ved.Al 16/10,20/5,25/5,32/5mm</t>
  </si>
  <si>
    <t xml:space="preserve">070302 spoj.ved.Al 32/10,40/5 mm</t>
  </si>
  <si>
    <t xml:space="preserve">070303 spoj.ved.Al 40/10 mm</t>
  </si>
  <si>
    <t xml:space="preserve">070304 spoj.ved.Al 50/5 mm</t>
  </si>
  <si>
    <t xml:space="preserve">070305 spoj.ved.Al 50/10 mm</t>
  </si>
  <si>
    <t xml:space="preserve">070306 spoj.ved.Al 63/5 mm</t>
  </si>
  <si>
    <t xml:space="preserve">070307 spoj.ved.Al 63/10 mm</t>
  </si>
  <si>
    <t xml:space="preserve">070308 spoj.ved.Al 80/5 mm</t>
  </si>
  <si>
    <t xml:space="preserve">070309 spoj.ved.Al 80/10 mm</t>
  </si>
  <si>
    <t xml:space="preserve">Drzak Al n.Cu pasu,mont.na podp.izol.</t>
  </si>
  <si>
    <t xml:space="preserve">070501 drzak Al n.Cu pasu na podp.izol.</t>
  </si>
  <si>
    <t xml:space="preserve">Nater Al,Cu pasu -ocis.1x zakl.1x kryci</t>
  </si>
  <si>
    <t xml:space="preserve">070601 nater Al,Cu pasu  1 x 63/10 mm</t>
  </si>
  <si>
    <t xml:space="preserve">070602 nater Al,Cu pasu  2 x 63/10 mm</t>
  </si>
  <si>
    <t xml:space="preserve">070603 nater Al,Cu pasu  3 x 63/10 mm</t>
  </si>
  <si>
    <t xml:space="preserve">070604 nater Al,Cu pasu  1 x 200/16 mm</t>
  </si>
  <si>
    <t xml:space="preserve">070605 nater Al,Cu pasu  2 x 200/16 mm</t>
  </si>
  <si>
    <t xml:space="preserve">070606 nater Al,Cu pasu  3 x 200/16 mm</t>
  </si>
  <si>
    <t xml:space="preserve">Prachotes.prip.rozvod PPR 500V IP5 Al</t>
  </si>
  <si>
    <t xml:space="preserve">071001 rovny dilec s odb. R5 - 250/1</t>
  </si>
  <si>
    <t xml:space="preserve">071002 rovny dilec s odb. R5 - 250/2</t>
  </si>
  <si>
    <t xml:space="preserve">071003 rovny dilec s odb. R5 - 250/3</t>
  </si>
  <si>
    <t xml:space="preserve">071004 rovny dilec s odb. R5 - 315/1</t>
  </si>
  <si>
    <t xml:space="preserve">071005 rovny dilec s odb. R5 - 315/2</t>
  </si>
  <si>
    <t xml:space="preserve">071006 rovny dilec s odb. R5 - 315/3</t>
  </si>
  <si>
    <t xml:space="preserve">071007 rovny dilec s odb. R5 - 400/1</t>
  </si>
  <si>
    <t xml:space="preserve">071008 rovny dilec s odb. R5 - 400/2</t>
  </si>
  <si>
    <t xml:space="preserve">071009 rovny dilec s odb. R5 - 400/3</t>
  </si>
  <si>
    <t xml:space="preserve">071010 rovny dilec s odb. R5 - 500/1</t>
  </si>
  <si>
    <t xml:space="preserve">071011 rovny dilec s odb. R5 - 500/2</t>
  </si>
  <si>
    <t xml:space="preserve">071012 rovny dilec s odb. R5 - 500/3</t>
  </si>
  <si>
    <t xml:space="preserve">071021 rovny dilec bez odb. RB5 - 500/1</t>
  </si>
  <si>
    <t xml:space="preserve">071022 rovny dilec bez odb. RB5 - 500/2</t>
  </si>
  <si>
    <t xml:space="preserve">071023 rovny dilec bez odb. RB5 - 500/3</t>
  </si>
  <si>
    <t xml:space="preserve">071031 uhlovy dilec UV5 - 250;UH5 - 250</t>
  </si>
  <si>
    <t xml:space="preserve">071032 uhlovy dilec UV5 - 315;UH5 - 315</t>
  </si>
  <si>
    <t xml:space="preserve">071033 uhlovy dilec UV5 - 400;UH5 - 400</t>
  </si>
  <si>
    <t xml:space="preserve">071034 uhlovy dilec UV5 - 500;UH5 - 500</t>
  </si>
  <si>
    <t xml:space="preserve">071041 odboc.dilec OV5 - 250; OH5 - 250</t>
  </si>
  <si>
    <t xml:space="preserve">071042 odboc.dilec OV5 - 315; OH5 - 315</t>
  </si>
  <si>
    <t xml:space="preserve">071043 odboc.dilec OV5 - 400; OH5 - 400</t>
  </si>
  <si>
    <t xml:space="preserve">071044 odboc.dilec OV5 - 500; OH5 - 500</t>
  </si>
  <si>
    <t xml:space="preserve">071051 prechod.dilec P5 - 250 az 500</t>
  </si>
  <si>
    <t xml:space="preserve">071061 poj.dil.PJ5 - 250 az 500 redukc.</t>
  </si>
  <si>
    <t xml:space="preserve">071071 poj.dil.ODP5-315,400,500/400</t>
  </si>
  <si>
    <t xml:space="preserve">071081 nap.d.NS5-250  500; NK5-250  500</t>
  </si>
  <si>
    <t xml:space="preserve">071091 koncovy kryt KZ5 - 250,315,400</t>
  </si>
  <si>
    <t xml:space="preserve">071092 koncovy kryt KZ5 - 500</t>
  </si>
  <si>
    <t xml:space="preserve">071093 koncovy kryt KZR5 - 250 az 500</t>
  </si>
  <si>
    <t xml:space="preserve">071101 nasuv.sk.OSP-2K-52,522 24A</t>
  </si>
  <si>
    <t xml:space="preserve">071102 nasuv.skrin OSP 2K 522 2x19A</t>
  </si>
  <si>
    <t xml:space="preserve">071103 nasuv.skrin OSP 2R-52 100A</t>
  </si>
  <si>
    <t xml:space="preserve">Upevnovaci casti</t>
  </si>
  <si>
    <t xml:space="preserve">071111 objimka OPR5</t>
  </si>
  <si>
    <t xml:space="preserve">071112 nosic VN5/2</t>
  </si>
  <si>
    <t xml:space="preserve">071113 vyloznik VPRz</t>
  </si>
  <si>
    <t xml:space="preserve">071114 nosny drzak VPR5, N5 - konsolka</t>
  </si>
  <si>
    <t xml:space="preserve">071115 prichytka drzaku na stozar SPR</t>
  </si>
  <si>
    <t xml:space="preserve">071116 ocelovy stozarek SPR</t>
  </si>
  <si>
    <t xml:space="preserve">Vodic ulozeny pod omitkou</t>
  </si>
  <si>
    <t xml:space="preserve">800001 vodic CYY 1,5 mm2 ul.p.o.</t>
  </si>
  <si>
    <t xml:space="preserve">800002 vodic CYY 2,5 mm2 ul.p.o.</t>
  </si>
  <si>
    <t xml:space="preserve">800003 vodic CYY 4 mm2 ul.p.o.</t>
  </si>
  <si>
    <t xml:space="preserve">800004 vodic CYY 6 mm2 ul.p.o.</t>
  </si>
  <si>
    <t xml:space="preserve">800005 vodic CYY 10 mm2 ul.p.o.</t>
  </si>
  <si>
    <t xml:space="preserve">800006 vodic CYY 16 mm2 ul.p.o.</t>
  </si>
  <si>
    <t xml:space="preserve">Vodic ulozeny v trubkach</t>
  </si>
  <si>
    <t xml:space="preserve">800012 vodic CYY 2,5mm2 ul.v trub.</t>
  </si>
  <si>
    <t xml:space="preserve">800013 vodic CYY 4mm2 ul.v trub.</t>
  </si>
  <si>
    <t xml:space="preserve">800014 vodic CYY 6mm2 ul.v trubk.</t>
  </si>
  <si>
    <t xml:space="preserve">800015 vodic CYY 10mm2 ul.v trub.</t>
  </si>
  <si>
    <t xml:space="preserve">800016 vodic CYY 16mm2 ul.v trub.</t>
  </si>
  <si>
    <t xml:space="preserve">Vodic CYKYLS ulozeny pod omitkou</t>
  </si>
  <si>
    <t xml:space="preserve">800021 vodic CYBY 2 x 1,5mm2 ul.p.o.</t>
  </si>
  <si>
    <t xml:space="preserve">800022 vodic CYBY 2 x 2,5mm2 ul.p.o.</t>
  </si>
  <si>
    <t xml:space="preserve">800023 vodic CYBY 3 x 1,5mm2 ul.p.o.</t>
  </si>
  <si>
    <t xml:space="preserve">800024 vodic CYBY 3 x 2,5mm2 ul.p.o.</t>
  </si>
  <si>
    <t xml:space="preserve">800025 vodic CYMY 2 x 1.5 p.om.</t>
  </si>
  <si>
    <t xml:space="preserve">800026 vodic CYMY 2 x 2.5 p.om.</t>
  </si>
  <si>
    <t xml:space="preserve">800027 vodic CYMY 3 x 1.5 p.om.</t>
  </si>
  <si>
    <t xml:space="preserve">800028 vodic CYMY 3 x 2.5 p.om.</t>
  </si>
  <si>
    <t xml:space="preserve">Vodic CYKYLo ulozeny pod omitkou</t>
  </si>
  <si>
    <t xml:space="preserve">800031 CYKYLo 2 x 1,5 mm2 ul.pod omit.</t>
  </si>
  <si>
    <t xml:space="preserve">800032 CYKYLo 2 x 2,5 mm2 ul.pod omit.</t>
  </si>
  <si>
    <t xml:space="preserve">800033 CYKYLo 3 x 1,5 mm2 ul.pod omit.</t>
  </si>
  <si>
    <t xml:space="preserve">800034 CYKYLo 3 x 2,5 mm2 ul.pod omit.</t>
  </si>
  <si>
    <t xml:space="preserve">Kabel CYKY 750 V ulozeny pod omitkou</t>
  </si>
  <si>
    <t xml:space="preserve">800101 CYKY 750 V  2 x 1,5 ul.pod omit.</t>
  </si>
  <si>
    <t xml:space="preserve">800102 CYKY 750 V  2 x 2,5 ul.pod omit</t>
  </si>
  <si>
    <t xml:space="preserve">800103 CYKY 750 V  2 x 4   ul.pod omit.</t>
  </si>
  <si>
    <t xml:space="preserve">800104 CYKY 750 V  2 x 6   ul.pod omit.</t>
  </si>
  <si>
    <t xml:space="preserve">800105 CYKY 750 V  3 x 1,5 ul.pod omit.</t>
  </si>
  <si>
    <t xml:space="preserve">800106 CYKY 750 V  3 x 2,5 ul.pod omit.</t>
  </si>
  <si>
    <t xml:space="preserve">800107 CYKY 750 V  3 x 4   ul.pod omit.</t>
  </si>
  <si>
    <t xml:space="preserve">800108 CYKY 750 V  3 x 6   ul.pod omit.</t>
  </si>
  <si>
    <t xml:space="preserve">800109 CYKY 750 V  4 x 1,5 ul.pod omit.</t>
  </si>
  <si>
    <t xml:space="preserve">800110 CYKY 750 V  4 x 2,5 ul.pod omit.</t>
  </si>
  <si>
    <t xml:space="preserve">800111 CYKY 750 V  4 x 4   ul.pod omit.</t>
  </si>
  <si>
    <t xml:space="preserve">800112 CYKY 750 V  4 x 6   ul.pod omit.</t>
  </si>
  <si>
    <t xml:space="preserve">800113 CYKY 750 V  4 x 10  ul.pod omit.</t>
  </si>
  <si>
    <t xml:space="preserve">800114 CYKY 750 V  4 x 16  ul.pod.omit.</t>
  </si>
  <si>
    <t xml:space="preserve">800115 CYKY 750 V  5 x 1,5 ul.pod omit.</t>
  </si>
  <si>
    <t xml:space="preserve">800116 CYKY 750 V  5 x 2,5 ul.pod omit.</t>
  </si>
  <si>
    <t xml:space="preserve">800117 CYKY 750 V  5 x 4   ul.pod omit.</t>
  </si>
  <si>
    <t xml:space="preserve">800118 CYKY 750 V  5 x 6   ul.pod omit.</t>
  </si>
  <si>
    <t xml:space="preserve">800119 CYKY 750 V  5 x 10  ul.pod omit.</t>
  </si>
  <si>
    <t xml:space="preserve">800120 CYKY 750 V  5 x 16  ul.pod omit.</t>
  </si>
  <si>
    <t xml:space="preserve">Kabel CYKY 750 V ul.pod omit.ve strope</t>
  </si>
  <si>
    <t xml:space="preserve">800121 CYKY 750 V  2 x 1,5 PO ve strope</t>
  </si>
  <si>
    <t xml:space="preserve">800122 CYKY 750 V  2 x 2,5 PO ve strope</t>
  </si>
  <si>
    <t xml:space="preserve">800123 CYKY 750 V  2 x 4   PO ve strope</t>
  </si>
  <si>
    <t xml:space="preserve">800124 CYKY 750 V  2 x 6   PO ve strope</t>
  </si>
  <si>
    <t xml:space="preserve">800125 CYKY 750 V  3 x 1,5 PO ve strope</t>
  </si>
  <si>
    <t xml:space="preserve">800126 CYKY 750 V  3 x 2,5 PO ve strope</t>
  </si>
  <si>
    <t xml:space="preserve">800127 CYKY 750 V  3 x 4   PO ve strope</t>
  </si>
  <si>
    <t xml:space="preserve">800128 CYKY 750 V  3 x 6   PO ve strope</t>
  </si>
  <si>
    <t xml:space="preserve">800129 CYKY 750 V  4 x 1,5 PO ve strope</t>
  </si>
  <si>
    <t xml:space="preserve">800130 CYKY 750 V  4 x 2,5 PO ve strope</t>
  </si>
  <si>
    <t xml:space="preserve">800131 CYKY 750 V  4 x 4   PO ve strope</t>
  </si>
  <si>
    <t xml:space="preserve">800132 CYKY 750 V  4 x 6   PO ve strope</t>
  </si>
  <si>
    <t xml:space="preserve">800133 CYKY 750 V  4 x 10  PO ve strope</t>
  </si>
  <si>
    <t xml:space="preserve">800134 CYKY 750 V  4 x 16  PO ve strope</t>
  </si>
  <si>
    <t xml:space="preserve">800135 CYKY 750 V  5 x 1,5 PO ve strope</t>
  </si>
  <si>
    <t xml:space="preserve">800136 CYKY 750 V  5 x 2,5 PO ve strope</t>
  </si>
  <si>
    <t xml:space="preserve">800137 CYKY 750 V  5 x 4   PO ve strope</t>
  </si>
  <si>
    <t xml:space="preserve">800138 CYKY 750 V  5 x 6   PO ve strope</t>
  </si>
  <si>
    <t xml:space="preserve">800139 CYKY 750 V  5 x 10  PO ve strope</t>
  </si>
  <si>
    <t xml:space="preserve">800140 CYKY 750 V  5 x 16  PO ve strope</t>
  </si>
  <si>
    <t xml:space="preserve">Vodice a lana v trubkach</t>
  </si>
  <si>
    <t xml:space="preserve">800501 CY vodic    0,5  v trubkach</t>
  </si>
  <si>
    <t xml:space="preserve">800502 CY vodic    0,75 v trubkach</t>
  </si>
  <si>
    <t xml:space="preserve">800503 CY vodic    l v trubkach</t>
  </si>
  <si>
    <t xml:space="preserve">800504 CY vodic    1,5 v trubkach</t>
  </si>
  <si>
    <t xml:space="preserve">800505 CY vodic    2,5 v trubkach</t>
  </si>
  <si>
    <t xml:space="preserve">800506 CY vodic    4 v trubkach</t>
  </si>
  <si>
    <t xml:space="preserve">800507 CY vodic    6 v trubkach</t>
  </si>
  <si>
    <t xml:space="preserve">800508 CY vodic   10 v trubkach</t>
  </si>
  <si>
    <t xml:space="preserve">800509 CY vodic   16 v trubkach</t>
  </si>
  <si>
    <t xml:space="preserve">800510 CY vodic   25 v trubkach</t>
  </si>
  <si>
    <t xml:space="preserve">Volne ulozeny</t>
  </si>
  <si>
    <t xml:space="preserve">800521  CY vodic   0.5</t>
  </si>
  <si>
    <t xml:space="preserve">800522  CY vodic   0.75</t>
  </si>
  <si>
    <t xml:space="preserve">800523  CY vodic   1</t>
  </si>
  <si>
    <t xml:space="preserve">CY vodic   1.5</t>
  </si>
  <si>
    <t xml:space="preserve">Vodič CY   25        450/750V </t>
  </si>
  <si>
    <t xml:space="preserve">Vodič CY   4          450/750V</t>
  </si>
  <si>
    <t xml:space="preserve">Vodič CY   6          450/750V</t>
  </si>
  <si>
    <t xml:space="preserve">Vodič CY  10         450/750V</t>
  </si>
  <si>
    <t xml:space="preserve">800530  CY vodic  25</t>
  </si>
  <si>
    <t xml:space="preserve">800631 vodič YY 300</t>
  </si>
  <si>
    <t xml:space="preserve">800632 vodič YY 630</t>
  </si>
  <si>
    <t xml:space="preserve">Pevne ulozeny</t>
  </si>
  <si>
    <t xml:space="preserve">800541  CY VODIC   0,5</t>
  </si>
  <si>
    <t xml:space="preserve">800542  CY vodic   0,75</t>
  </si>
  <si>
    <t xml:space="preserve">800543  CY vodic   1</t>
  </si>
  <si>
    <t xml:space="preserve">800544  CY vodic   1,5</t>
  </si>
  <si>
    <t xml:space="preserve">800545  CY vodic   2,5</t>
  </si>
  <si>
    <t xml:space="preserve">800546  CY vodic   4</t>
  </si>
  <si>
    <t xml:space="preserve">800547  CY vodic   6</t>
  </si>
  <si>
    <t xml:space="preserve">800548  CY vodic  10</t>
  </si>
  <si>
    <t xml:space="preserve">800549  CY vodic  16</t>
  </si>
  <si>
    <t xml:space="preserve">800550  CY vodic  25</t>
  </si>
  <si>
    <t xml:space="preserve">800551 vodič YY 630</t>
  </si>
  <si>
    <t xml:space="preserve">800552 vodič YY 300</t>
  </si>
  <si>
    <t xml:space="preserve">800621  CYA vodic  0,75  v.ul.</t>
  </si>
  <si>
    <t xml:space="preserve">800622  CYA vodic  1</t>
  </si>
  <si>
    <t xml:space="preserve">800623  CYA vodic  1,5</t>
  </si>
  <si>
    <t xml:space="preserve">800624  CYA vodic  2,5</t>
  </si>
  <si>
    <t xml:space="preserve">800625  CYA vodic  4</t>
  </si>
  <si>
    <t xml:space="preserve">800626  CYA vodic  6</t>
  </si>
  <si>
    <t xml:space="preserve">800627  CYA vodic 10</t>
  </si>
  <si>
    <t xml:space="preserve">800628  CYA vodic 16</t>
  </si>
  <si>
    <t xml:space="preserve">800629  CYA vodic 25</t>
  </si>
  <si>
    <t xml:space="preserve">800630  CYA vodic 35</t>
  </si>
  <si>
    <t xml:space="preserve">800631  CYA vodic 50</t>
  </si>
  <si>
    <t xml:space="preserve">800632  CYA vodic 70</t>
  </si>
  <si>
    <t xml:space="preserve">800633  CYA vodic 95</t>
  </si>
  <si>
    <t xml:space="preserve">800634  CYA vodic 120</t>
  </si>
  <si>
    <t xml:space="preserve">800641  CYA vodic  0,75</t>
  </si>
  <si>
    <t xml:space="preserve">800642  CYA vodic  1</t>
  </si>
  <si>
    <t xml:space="preserve">800643  CYA vodic  1,5</t>
  </si>
  <si>
    <t xml:space="preserve">800644  CYA vodic  2,5</t>
  </si>
  <si>
    <t xml:space="preserve">800645  CYA vodic  4</t>
  </si>
  <si>
    <t xml:space="preserve">800646  CYA vodic  6</t>
  </si>
  <si>
    <t xml:space="preserve">800647  CYA vodic l0</t>
  </si>
  <si>
    <t xml:space="preserve">800648  CYA vodic 16</t>
  </si>
  <si>
    <t xml:space="preserve">800649  CYA vodic 25</t>
  </si>
  <si>
    <t xml:space="preserve">800650  CYA vodic 35</t>
  </si>
  <si>
    <t xml:space="preserve">800651  CYA vodic 50</t>
  </si>
  <si>
    <t xml:space="preserve">800652  CYA vodic 50</t>
  </si>
  <si>
    <t xml:space="preserve">800653  CYA vodič 95</t>
  </si>
  <si>
    <t xml:space="preserve">800654  CYA vodic 120</t>
  </si>
  <si>
    <t xml:space="preserve">Snury a kabely volne ulozene</t>
  </si>
  <si>
    <t xml:space="preserve">802001 CYH snura  2 x 0.35 v.u.</t>
  </si>
  <si>
    <t xml:space="preserve">802002 CYH snura  2 x 0,50 v.u.</t>
  </si>
  <si>
    <t xml:space="preserve">802003 CYH snura  2 x 0,75 v.u.</t>
  </si>
  <si>
    <t xml:space="preserve">802004 CYH snura  2 x 1    v.u.</t>
  </si>
  <si>
    <t xml:space="preserve">802005 CYH snura  3 x 0,35 v.u.</t>
  </si>
  <si>
    <t xml:space="preserve">802006 CYH snura  3 x 0,50 v.u.</t>
  </si>
  <si>
    <t xml:space="preserve">802007 CYH snura  3 x 0,75 v.u.</t>
  </si>
  <si>
    <t xml:space="preserve">800008 CYH snura  3 x 1    v.u.</t>
  </si>
  <si>
    <t xml:space="preserve">Pevne ulozena</t>
  </si>
  <si>
    <t xml:space="preserve">802011 CYH snura  2 x 0,35 p.u.</t>
  </si>
  <si>
    <t xml:space="preserve">802012 CYH snura  2 x 0,50 p.u.</t>
  </si>
  <si>
    <t xml:space="preserve">802013 CYH snura  2 x 0,75 p.u.</t>
  </si>
  <si>
    <t xml:space="preserve">802014 CYH snura  2 x 1    p.u.</t>
  </si>
  <si>
    <t xml:space="preserve">802015 CYH snura  3 x 0,35 p.u.</t>
  </si>
  <si>
    <t xml:space="preserve">802016 CYH snura  3 x 0,50 p.u.</t>
  </si>
  <si>
    <t xml:space="preserve">802017 CYH snura  3 x 0,75 p.u.</t>
  </si>
  <si>
    <t xml:space="preserve">802018 CYH snura  3 x 1    p.u.</t>
  </si>
  <si>
    <t xml:space="preserve">Volne ulozena</t>
  </si>
  <si>
    <t xml:space="preserve">802301 CYSY snura 2 x 0,75 v.u.</t>
  </si>
  <si>
    <t xml:space="preserve">802302 CYSY snura 2 x 1    v.u.</t>
  </si>
  <si>
    <t xml:space="preserve">802303 CYSY snura 2 x 1,5  v.u.</t>
  </si>
  <si>
    <t xml:space="preserve">802304 CYSY snura 2 x 2,5  v.u.</t>
  </si>
  <si>
    <t xml:space="preserve">802305 CYSY snura 2 x 4    v.u.</t>
  </si>
  <si>
    <t xml:space="preserve">802306 CYSY snura 3 x 0,75 v.u.</t>
  </si>
  <si>
    <t xml:space="preserve">802307 CYSY snura 3 x 1    v.u.</t>
  </si>
  <si>
    <t xml:space="preserve">802308 CYSY snura 3 x 1,5  v.u.</t>
  </si>
  <si>
    <t xml:space="preserve">802309 CYSY snura 3 x 2,5  v.u.</t>
  </si>
  <si>
    <t xml:space="preserve">802310 CYSY snura 3 x 4    v.u.</t>
  </si>
  <si>
    <t xml:space="preserve">802311 CYSY snura 4 x 0,75 v.u.</t>
  </si>
  <si>
    <t xml:space="preserve">802312 CYSY snura 4 x 1    v.u.</t>
  </si>
  <si>
    <t xml:space="preserve">802313 CYSY snura 4 x 1,50 v.u.</t>
  </si>
  <si>
    <t xml:space="preserve">802314 CYSY snura 4 x 2,5  v.u.</t>
  </si>
  <si>
    <t xml:space="preserve">802315 CYSY snura 4 x 4    v.u.</t>
  </si>
  <si>
    <t xml:space="preserve">802316 CYSY snura 5 x 0,75 v.u.</t>
  </si>
  <si>
    <t xml:space="preserve">802317 CYSY snura 5 x 1    v.u.</t>
  </si>
  <si>
    <t xml:space="preserve">802318 CYSY snura 5 x 1,5  v.u.</t>
  </si>
  <si>
    <t xml:space="preserve">802319 CYSY snura 5 x 2,5  v.u.</t>
  </si>
  <si>
    <t xml:space="preserve">802320 CYSY snura 5 x 4    v.u.</t>
  </si>
  <si>
    <t xml:space="preserve">802331 CYSY snura 2 x 0,75 p.u.</t>
  </si>
  <si>
    <t xml:space="preserve">802332 CYSY snura 2 x 1    p.u.</t>
  </si>
  <si>
    <t xml:space="preserve">802333 CYSY snura 2 x 1,5  p.u.</t>
  </si>
  <si>
    <t xml:space="preserve">800334 CYSY snura 2 x 2,5  p.u.</t>
  </si>
  <si>
    <t xml:space="preserve">802335 CYSY snura 2 x 4    p.u.</t>
  </si>
  <si>
    <t xml:space="preserve">802336 CYSY snura 3 x 0,75 p.u.</t>
  </si>
  <si>
    <t xml:space="preserve">802337 CYSY snura 3 x 1    p.u.</t>
  </si>
  <si>
    <t xml:space="preserve">802338 CYSY snura 3 x 1,5  p.u.</t>
  </si>
  <si>
    <t xml:space="preserve">802339 CYSY snura 3 x 2,5  p.u.</t>
  </si>
  <si>
    <t xml:space="preserve">802340 CYSY snura 3 x 4    p.u.</t>
  </si>
  <si>
    <t xml:space="preserve">802341 CYSY snura 4 x 0,75 p.u.</t>
  </si>
  <si>
    <t xml:space="preserve">802342 CYSY snura 4 x 1    p.u.</t>
  </si>
  <si>
    <t xml:space="preserve">802343 CYSY snura 4 x 1,5  p.u.</t>
  </si>
  <si>
    <t xml:space="preserve">802344 CYSY snura 4 x 2,5  p.u.</t>
  </si>
  <si>
    <t xml:space="preserve">802345 CYSY snura 4 x 4    p.u.</t>
  </si>
  <si>
    <t xml:space="preserve">802346 CYSY snura 5 x 0,75 p.u.</t>
  </si>
  <si>
    <t xml:space="preserve">802347 CYSY snura 5 x 1    p.u.</t>
  </si>
  <si>
    <t xml:space="preserve">802348 CYSY snura 5 x 1,5  p.u.</t>
  </si>
  <si>
    <t xml:space="preserve">802349 CYSY snura 5 x 2,5  p.u.</t>
  </si>
  <si>
    <t xml:space="preserve">802350 CYSY snura 5 x 4    p.u.</t>
  </si>
  <si>
    <t xml:space="preserve">802401 CGSG snura 2 x 0,75 v.u.</t>
  </si>
  <si>
    <t xml:space="preserve">802402 CGCG snura 2 x 1    v.u.</t>
  </si>
  <si>
    <t xml:space="preserve">802403 CGSG snura 2 x 1,5  v.u.</t>
  </si>
  <si>
    <t xml:space="preserve">802404 CGSG snura 2 x 2,5  v.u.</t>
  </si>
  <si>
    <t xml:space="preserve">802405 CGSM snura 2 x 4    v.u.</t>
  </si>
  <si>
    <t xml:space="preserve">802406 CGSG snura 2 x 6</t>
  </si>
  <si>
    <t xml:space="preserve">802407 CGSG snura 2 x 10</t>
  </si>
  <si>
    <t xml:space="preserve">802408 CGSG snura 2 x 16</t>
  </si>
  <si>
    <t xml:space="preserve">802409 CGSG snura 3 x 0.75</t>
  </si>
  <si>
    <t xml:space="preserve">802410 CGSG snura 3 x 1</t>
  </si>
  <si>
    <t xml:space="preserve">802411 CGSG snura 3 x 1,5</t>
  </si>
  <si>
    <t xml:space="preserve">802412 CGSG snura 3 x 2,5</t>
  </si>
  <si>
    <t xml:space="preserve">802413 CGSG snura 3 x 4</t>
  </si>
  <si>
    <t xml:space="preserve">802414 CGSG snura 3 x 6</t>
  </si>
  <si>
    <t xml:space="preserve">802415 CGSG snura 3 x 10</t>
  </si>
  <si>
    <t xml:space="preserve">802416 CGSG snura 3 x 16</t>
  </si>
  <si>
    <t xml:space="preserve">802417 CGSG snura 4 x 0,75</t>
  </si>
  <si>
    <t xml:space="preserve">802418 CGSG snura 4 x 1</t>
  </si>
  <si>
    <t xml:space="preserve">802419 CGSG snura 4 x 1,5</t>
  </si>
  <si>
    <t xml:space="preserve">802420 CGSG snura 4 x 2,5  v.u.</t>
  </si>
  <si>
    <t xml:space="preserve">802421 CGSG snura 4 x 4    v.u.</t>
  </si>
  <si>
    <t xml:space="preserve">802422 CGSG snura 4 x 6    v.u.</t>
  </si>
  <si>
    <t xml:space="preserve">802423 CGSG snura 4 x 10   v.u.</t>
  </si>
  <si>
    <t xml:space="preserve">802424 CGSG snura 4 x 16   v.u.</t>
  </si>
  <si>
    <t xml:space="preserve">802425 CGSG snura 5 x 0,75 v.u.</t>
  </si>
  <si>
    <t xml:space="preserve">803426 CGSG snura 5 x 1    v.u.</t>
  </si>
  <si>
    <t xml:space="preserve">802427 CGSG snura 5 x 1,5  v.u.</t>
  </si>
  <si>
    <t xml:space="preserve">802428 CGSG snura 5 x 2,5  v.u.</t>
  </si>
  <si>
    <t xml:space="preserve">802429 CGSG snura 5 x 4    v.u.</t>
  </si>
  <si>
    <t xml:space="preserve">802430 CGSG snura 5 x 6    v.u.</t>
  </si>
  <si>
    <t xml:space="preserve">802431 CGSG snura 5 x 10   v.u.</t>
  </si>
  <si>
    <t xml:space="preserve">802432 CGSG snura 5 x 16   v.u.</t>
  </si>
  <si>
    <t xml:space="preserve">802433 CGSG snura 7 x 0,75 v.u.</t>
  </si>
  <si>
    <t xml:space="preserve">802434 CGSG snura 7 x 1    v.u.</t>
  </si>
  <si>
    <t xml:space="preserve">802435 CGSG snura 7 x 1,5  v.u.</t>
  </si>
  <si>
    <t xml:space="preserve">802441 CGSG SNURA 2 x 0,75 p.u.</t>
  </si>
  <si>
    <t xml:space="preserve">802442 CGSG snura 2 x 1    p.u.</t>
  </si>
  <si>
    <t xml:space="preserve">802443 CGSG snura 2 x 1,5  p.u.</t>
  </si>
  <si>
    <t xml:space="preserve">802444 CGSG snura 2 x 2,5  p.u.</t>
  </si>
  <si>
    <t xml:space="preserve">802449 CGSG snura 3 x 0,75 p.u.</t>
  </si>
  <si>
    <t xml:space="preserve">802450 CGSG snura 3 x 1    p.u.</t>
  </si>
  <si>
    <t xml:space="preserve">802451 CGSG snura 3 x 1,5  p.u.</t>
  </si>
  <si>
    <t xml:space="preserve">802457 CGSG snura 4 x 0,75 p.u.</t>
  </si>
  <si>
    <t xml:space="preserve">802458 CGSG snura 4 x 1    p.u.</t>
  </si>
  <si>
    <t xml:space="preserve">802459 CGSG snura 4 x l,5  p.u.</t>
  </si>
  <si>
    <t xml:space="preserve">802460 CGSG snura 4 x 2,5  p.u.</t>
  </si>
  <si>
    <t xml:space="preserve">802461 CGSG snura 4 x 4    p.u.</t>
  </si>
  <si>
    <t xml:space="preserve">802462 CGSG snura 4 x 6    p.u.</t>
  </si>
  <si>
    <t xml:space="preserve">802463 CGSG snura 4 x 10   p.u.</t>
  </si>
  <si>
    <t xml:space="preserve">Silove kabely volne ulozene</t>
  </si>
  <si>
    <t xml:space="preserve">810001 kabel CYKY 2 x 1,5 v.u.</t>
  </si>
  <si>
    <t xml:space="preserve">810002 kabel CYKY 2 x 2,5 v.u.</t>
  </si>
  <si>
    <t xml:space="preserve">810003 kabel CYKY 2 x 4   v.u.</t>
  </si>
  <si>
    <t xml:space="preserve">810004 kabel CYKY 2 x 6   v.u.</t>
  </si>
  <si>
    <t xml:space="preserve">kabel CYKY 3x1,5 v.u. 06/1 kV  Zkušební napětí 2,5 kV</t>
  </si>
  <si>
    <t xml:space="preserve">kabel CYKY 3 x 2,5 v.u. 06/1 kV  Zkušební napětí 2,5 kV</t>
  </si>
  <si>
    <t xml:space="preserve">810007 kabel CYKY 3 x 4   v.u.</t>
  </si>
  <si>
    <t xml:space="preserve">810008 kabel CYKY 3 x 6   v.u.</t>
  </si>
  <si>
    <t xml:space="preserve">810009 kabel CYKY 4 x 1,5 v.u.</t>
  </si>
  <si>
    <t xml:space="preserve">810010 kabel CYKY 4 x 2,5 v.u.</t>
  </si>
  <si>
    <t xml:space="preserve">810011 kabel CYKY 4 x 4   v.u.</t>
  </si>
  <si>
    <t xml:space="preserve">810012 kabel CYKY 4 x 6   v.u.</t>
  </si>
  <si>
    <t xml:space="preserve">810013 kabel CYKY 4 x 10  v.u.</t>
  </si>
  <si>
    <t xml:space="preserve">kabel CYKY 4 x 16  v.u. 06/1 kV  Zkušební napětí 2,5 kV</t>
  </si>
  <si>
    <t xml:space="preserve">            kabel CYKY 5x10 v.u.</t>
  </si>
  <si>
    <t xml:space="preserve">810014 kabel CYKY 5 x 16  v.u.</t>
  </si>
  <si>
    <t xml:space="preserve">kabel CYKY 5 x 1,5 v.u. 06/1 kV  Zkušební napětí 2,5 kV</t>
  </si>
  <si>
    <t xml:space="preserve">kabel CYKY 5 x 4 v.u. 06/1 kV  Zkušební napětí 2,5 kV</t>
  </si>
  <si>
    <t xml:space="preserve">kabel CYKY 5 x 6 v.u.</t>
  </si>
  <si>
    <t xml:space="preserve">810032 kabel CYKY 5 x 6   v.u.</t>
  </si>
  <si>
    <t xml:space="preserve">810018 kabel CYKY 7 x 1,5 v.u.</t>
  </si>
  <si>
    <t xml:space="preserve">810019 kabel CYKY 7 x 2.5 v.u.</t>
  </si>
  <si>
    <t xml:space="preserve">810020 kabel CYKY 7 x 4   v.u.</t>
  </si>
  <si>
    <t xml:space="preserve">810021 kabel CYKY 12 x 1,5 v.u.</t>
  </si>
  <si>
    <t xml:space="preserve">810022 kabel CYKY l2 x 2,5 v.u.</t>
  </si>
  <si>
    <t xml:space="preserve">810023 kabel CYKY 12 x 4   v.u.</t>
  </si>
  <si>
    <t xml:space="preserve">810024 kabel CYKY 19 x 1,5 v.u.</t>
  </si>
  <si>
    <t xml:space="preserve">810025 kabel CYKY 19 x 2,5 v.u.</t>
  </si>
  <si>
    <t xml:space="preserve">810026 kabel CYKY 24 x 1,5 v.u.</t>
  </si>
  <si>
    <t xml:space="preserve">810027 kabel CYKY 24 x 2,5 v.u.</t>
  </si>
  <si>
    <t xml:space="preserve">810028 kabel CYKY 37 x 1,5 v.u.</t>
  </si>
  <si>
    <t xml:space="preserve">810029 kabel CYKY 37 x 2,5 v.u.</t>
  </si>
  <si>
    <t xml:space="preserve">810030 kabel CYKY 48 x 1,5 v.u.</t>
  </si>
  <si>
    <t xml:space="preserve">810031 kabel CYKY 48 x 2,5 v.u.</t>
  </si>
  <si>
    <t xml:space="preserve">Kabely pevne ulozene</t>
  </si>
  <si>
    <t xml:space="preserve">810041 kabel CYKY 2 x 1,5 p.u.</t>
  </si>
  <si>
    <t xml:space="preserve">810042 kabel CYKY 2 x 2,5 p.u.</t>
  </si>
  <si>
    <t xml:space="preserve">810043 kabel CYKY 2 x 4   p.u.</t>
  </si>
  <si>
    <t xml:space="preserve">810044 kabel CYKY 2 x 6   p.u.</t>
  </si>
  <si>
    <t xml:space="preserve">810045 kabel CYKY 3 x 1,5 p.u.</t>
  </si>
  <si>
    <t xml:space="preserve">810046 kabel CYKY 3 x 2,5 p.u.</t>
  </si>
  <si>
    <t xml:space="preserve">810047 kabel CYKY 3 x 4   p.u.</t>
  </si>
  <si>
    <t xml:space="preserve">810048 kabel CYKY 3 x 6   p.u.</t>
  </si>
  <si>
    <t xml:space="preserve">810048.0 kabel CYKY 3 x 16   p.u.</t>
  </si>
  <si>
    <t xml:space="preserve">810049 kabel CYKY 4 x 1,5 p.u.</t>
  </si>
  <si>
    <t xml:space="preserve">810050 kabel CYKY 4 x 2,5 p.u.</t>
  </si>
  <si>
    <t xml:space="preserve">810051 kabel CYKY 4 x 4   p.u.</t>
  </si>
  <si>
    <t xml:space="preserve">810052 kabel CYKY 4 x 6   p.u.</t>
  </si>
  <si>
    <t xml:space="preserve">810072 kabel CYKY 5 x 6   p.u.</t>
  </si>
  <si>
    <t xml:space="preserve">810073 kabel CYKY 5 x 16  p.u.</t>
  </si>
  <si>
    <t xml:space="preserve">810053 kabel CYKY 4 x 10  p.u.</t>
  </si>
  <si>
    <t xml:space="preserve">810055 kabel CYKY 5 x 1,5 p.u.</t>
  </si>
  <si>
    <t xml:space="preserve">810056 kabel CYKY 5 x 2,5 p.u.</t>
  </si>
  <si>
    <t xml:space="preserve">810057 kabel CYKY 5 x 4   p.u.</t>
  </si>
  <si>
    <t xml:space="preserve">810058 kabel CYKY 7 x 1,5 p.u.</t>
  </si>
  <si>
    <t xml:space="preserve">810059 kabel CYKY 7 x 2,5 p.u.</t>
  </si>
  <si>
    <t xml:space="preserve">810060 kabel CYKY 7 x 4   p.u.</t>
  </si>
  <si>
    <t xml:space="preserve">810061 kabel CYKY 12 x 1.5 p.u.</t>
  </si>
  <si>
    <t xml:space="preserve">810062 kabel CYKY 12 x 2 ,5 p.u.</t>
  </si>
  <si>
    <t xml:space="preserve">810063 kabel CYKY 12 x 4    p.u.</t>
  </si>
  <si>
    <t xml:space="preserve">810064 kabel CYKY 19 x 1,5  p.u.</t>
  </si>
  <si>
    <t xml:space="preserve">810065 kabel CYKY 19 x 2,5  p.u.</t>
  </si>
  <si>
    <t xml:space="preserve">810066 kabel CYKY 24 x 1,5  p.u.</t>
  </si>
  <si>
    <t xml:space="preserve">810067 kabel CYKY 24 x 2,5  p.u.</t>
  </si>
  <si>
    <t xml:space="preserve">810068 kabel CYKY 37 x 1,5  p.u.</t>
  </si>
  <si>
    <t xml:space="preserve">810069 kabel CYKY 37 x 2.5  p.u.</t>
  </si>
  <si>
    <t xml:space="preserve">810070 kabel CYKY 48 x 1,5  p.u.</t>
  </si>
  <si>
    <t xml:space="preserve">810071 kabel CYKY 48 x 2,5  p.u.</t>
  </si>
  <si>
    <t xml:space="preserve">Kabel volne ulozeny</t>
  </si>
  <si>
    <t xml:space="preserve">810088 kabel CYKY 5 x 25      v.u.</t>
  </si>
  <si>
    <t xml:space="preserve">kabel CYKY 4 x 25 v.u. 06/1 kV  Zkušební napětí 2,5 kV</t>
  </si>
  <si>
    <t xml:space="preserve">810090 kabel CYKY 4 x 25 v.u.</t>
  </si>
  <si>
    <t xml:space="preserve">kabel CYKY 3 x 50 - 35 v.u. 06/1 kV  Zkušební napětí 3 kV</t>
  </si>
  <si>
    <t xml:space="preserve">810092 kabel CYKY 3 x 70 - 50 v.u.</t>
  </si>
  <si>
    <t xml:space="preserve">810093 kabel CYKY 3 x 95 - 50 v.u.</t>
  </si>
  <si>
    <t xml:space="preserve">810094 kabel CYKY 3 x 120 - 50 v.u.</t>
  </si>
  <si>
    <t xml:space="preserve">810095 kabel CYKY 3 x 150 - 70 v.u.</t>
  </si>
  <si>
    <t xml:space="preserve">810096 kabel CYKY 3 x 185 - 95 v.u.</t>
  </si>
  <si>
    <t xml:space="preserve">810097 kabel CYKY 3 x 240 - 120 v.u.</t>
  </si>
  <si>
    <t xml:space="preserve">810098 kabel CYKY 4 x 120 + 70  v.u.</t>
  </si>
  <si>
    <t xml:space="preserve">Kabel pevne ulozeny</t>
  </si>
  <si>
    <t xml:space="preserve">810108 kabel CYKY 5 x 25      p.u.</t>
  </si>
  <si>
    <t xml:space="preserve">810109 kabel CYKY 4 x 25      p.u.</t>
  </si>
  <si>
    <t xml:space="preserve">810110 kabel CYKY 3 x 35 - 25 p.u.</t>
  </si>
  <si>
    <t xml:space="preserve">810111 kabel CYKY 3 x 50 - 35 p.u.</t>
  </si>
  <si>
    <t xml:space="preserve">810112 kabel CYKY 3 x 70 - 50 p.u.</t>
  </si>
  <si>
    <t xml:space="preserve">810113 kabel CYKY 3 x 95 - 50 p.u.</t>
  </si>
  <si>
    <t xml:space="preserve">810114 kabel CYKY 3 x 120 - 70 p.u.</t>
  </si>
  <si>
    <t xml:space="preserve">810115 kabel CYKY 3 x 150 - 70 p.u.</t>
  </si>
  <si>
    <t xml:space="preserve">810114 kabel CYKY 3 x 185 - 95 p.u.</t>
  </si>
  <si>
    <t xml:space="preserve">810117 kabel CYKY 3 x 240 - 120 p.u.</t>
  </si>
  <si>
    <t xml:space="preserve">810118 kabel CYKY 4 x 120 + 70 p.u.</t>
  </si>
  <si>
    <t xml:space="preserve">Mikrotelefonni vodic volne ulozeny</t>
  </si>
  <si>
    <t xml:space="preserve">850501 MK v.ul.     1 X 0,35 v.u</t>
  </si>
  <si>
    <t xml:space="preserve">850502 MK           2 X 0,35 v.u.</t>
  </si>
  <si>
    <t xml:space="preserve">850503 MK           3 x 0,35 v.u.</t>
  </si>
  <si>
    <t xml:space="preserve">850504 MK           4 x 0,35 v.u.</t>
  </si>
  <si>
    <t xml:space="preserve">850505 MK           5 x 0,35 v.u.</t>
  </si>
  <si>
    <t xml:space="preserve">850506 MK           7 x 0,35 v.u.</t>
  </si>
  <si>
    <t xml:space="preserve">850507 MK           1 x 0,50 v.u.</t>
  </si>
  <si>
    <t xml:space="preserve">850508 MK           2 x 0,50 v.u.</t>
  </si>
  <si>
    <t xml:space="preserve">850509 MK           3 x 0,50 v.u.</t>
  </si>
  <si>
    <t xml:space="preserve">850510 MK           4 x 0,50 v.u.</t>
  </si>
  <si>
    <t xml:space="preserve">850511 MK           5 x 0.50 v.u.</t>
  </si>
  <si>
    <t xml:space="preserve">850512 MK           7 x 0,50 v.u.</t>
  </si>
  <si>
    <t xml:space="preserve">850513 MK           1 x 0,75 v.u.</t>
  </si>
  <si>
    <t xml:space="preserve">850514 MK           2 x 0,75 v.u.</t>
  </si>
  <si>
    <t xml:space="preserve">850515 MK           3 x 0,75 v.u</t>
  </si>
  <si>
    <t xml:space="preserve">850516 MK           4 x 0,75 v.u</t>
  </si>
  <si>
    <t xml:space="preserve">850517 MK           5 x 0,75 v.u.</t>
  </si>
  <si>
    <t xml:space="preserve">850518 MK           7 x 0,75 v.u.</t>
  </si>
  <si>
    <t xml:space="preserve">Mikrotel.vodic pevne ul.</t>
  </si>
  <si>
    <t xml:space="preserve">850521 MK           1 x 0,35 p.u.</t>
  </si>
  <si>
    <t xml:space="preserve">850522 MK           2 x 0,35 p.u.</t>
  </si>
  <si>
    <t xml:space="preserve">850523 MK           3 x 0,35 p.u.</t>
  </si>
  <si>
    <t xml:space="preserve">850524 MK           4 x 0,35 p.u.</t>
  </si>
  <si>
    <t xml:space="preserve">850525 MK           5 x 0,35 p.u.</t>
  </si>
  <si>
    <t xml:space="preserve">850526 MK           7 x 0,35 p.u.</t>
  </si>
  <si>
    <t xml:space="preserve">850527 MK           1 x 0,50 p.u.</t>
  </si>
  <si>
    <t xml:space="preserve">850528 MK           2 x 0,50 p.u.</t>
  </si>
  <si>
    <t xml:space="preserve">850529 MK           3 x 0,50 p.u.</t>
  </si>
  <si>
    <t xml:space="preserve">850530 MK           4 x 0,50 p.u.</t>
  </si>
  <si>
    <t xml:space="preserve">850531 MK           5 x 0,50 p.u.</t>
  </si>
  <si>
    <t xml:space="preserve">850532 MK           7 x 0,50 p.u.</t>
  </si>
  <si>
    <t xml:space="preserve">850533 MK           1 x 0,75 p.u.</t>
  </si>
  <si>
    <t xml:space="preserve">850534 MK           2 x 0,75 p.u.</t>
  </si>
  <si>
    <t xml:space="preserve">850535 MK           3 x 0,75 p.u.</t>
  </si>
  <si>
    <t xml:space="preserve">850536 MK           4 x 0,75 p.u.</t>
  </si>
  <si>
    <t xml:space="preserve">850537 MK           5 x 0,75 p.u.</t>
  </si>
  <si>
    <t xml:space="preserve">850538 MK           7 x 0,75 p.u.</t>
  </si>
  <si>
    <t xml:space="preserve">Kabely pro rid.systemy vol.ul.</t>
  </si>
  <si>
    <t xml:space="preserve">860201 JYTY s Al folii 2 x 1</t>
  </si>
  <si>
    <t xml:space="preserve">860202 JYTY s Al folii 4 x 1</t>
  </si>
  <si>
    <t xml:space="preserve">860203 JYTY s Al folii 7 x 1</t>
  </si>
  <si>
    <t xml:space="preserve">860204 JYTY s Al fol. 14 x 1</t>
  </si>
  <si>
    <t xml:space="preserve">860205 JYTY s Al fol. 19 x 1</t>
  </si>
  <si>
    <t xml:space="preserve">860206 JYTY s Al fol. 30 x 1</t>
  </si>
  <si>
    <t xml:space="preserve">Kabely pro rid.sys.pevne ul.</t>
  </si>
  <si>
    <t xml:space="preserve">860221 JYTY s Al folii 2 x 1</t>
  </si>
  <si>
    <t xml:space="preserve">860222 JYTY s Al folii 4 x 1</t>
  </si>
  <si>
    <t xml:space="preserve">860223 JYTY s Al folii 7 x 1</t>
  </si>
  <si>
    <t xml:space="preserve">860224 JYTY s Al fol. 14 x 1</t>
  </si>
  <si>
    <t xml:space="preserve">860225 JYTY s Al fol. 19 x 1</t>
  </si>
  <si>
    <t xml:space="preserve">860226 JYTY s Al fol. 30 x 1</t>
  </si>
  <si>
    <t xml:space="preserve">860301 kabel SYKFY 2x2x0,5 vol. ul.</t>
  </si>
  <si>
    <t xml:space="preserve">860302 kabel SYKFY 4x2x0,5 vol. ul.</t>
  </si>
  <si>
    <t xml:space="preserve">860302 kabel SYKFY 5x2x0.5 vol. .ul</t>
  </si>
  <si>
    <t xml:space="preserve">860303 kabel SYKFY 10x2x0,5 vol. ul.</t>
  </si>
  <si>
    <t xml:space="preserve">860304 kabel SYKFY 20x2x0,5 vol. ul.</t>
  </si>
  <si>
    <t xml:space="preserve">860305 kabel SYKFY 30x2x0,5 vol. ul.</t>
  </si>
  <si>
    <t xml:space="preserve">860306 kabel SYKFY 2x2x0,5 pev. ul.</t>
  </si>
  <si>
    <t xml:space="preserve">860307 kabel SYKFY 4x2x0,5 pev. ul.</t>
  </si>
  <si>
    <t xml:space="preserve">860307 kabel SYKFY 5x2x0.5 pev. ul.</t>
  </si>
  <si>
    <t xml:space="preserve">860308 kabel SYKFY l0x2x0,5 pev. ul.</t>
  </si>
  <si>
    <t xml:space="preserve">860309 kabel SYKFY 20x2x0,5 pev. ul.</t>
  </si>
  <si>
    <t xml:space="preserve">800310 kabel SYKFY 30x2x0,5 pev. ul.</t>
  </si>
  <si>
    <t xml:space="preserve">800501 vodic U 2 x 0.5</t>
  </si>
  <si>
    <t xml:space="preserve">800502 vodic U 2 x 0.8</t>
  </si>
  <si>
    <t xml:space="preserve">800503 vodic U 1 x 0.8</t>
  </si>
  <si>
    <t xml:space="preserve">800504 vodic U 4 x 0.8</t>
  </si>
  <si>
    <t xml:space="preserve">800505 vodi4 VLEY 75-3,5</t>
  </si>
  <si>
    <t xml:space="preserve">800510 kabel CMFM 2x1</t>
  </si>
  <si>
    <t xml:space="preserve">800510 kabel CMFM 7x1</t>
  </si>
  <si>
    <t xml:space="preserve">860600 kabel CMFM 4 x l.5 p.ul.</t>
  </si>
  <si>
    <t xml:space="preserve">860601 kabel CMFM 4 x 2,5 p.ul.</t>
  </si>
  <si>
    <t xml:space="preserve">860602 kabel CMFM 7 x 1.5 p.ul.</t>
  </si>
  <si>
    <t xml:space="preserve">860603 kabel CMFM 12 x 1.5 p.ul.</t>
  </si>
  <si>
    <t xml:space="preserve">860604 kabel CDFM 19 x 1.5 p.ul.</t>
  </si>
  <si>
    <t xml:space="preserve">880001 kabel TCEKE 1xN 0,5 p.u.</t>
  </si>
  <si>
    <t xml:space="preserve">880002 kabel TCEKE 3xN 0.8 p.u.</t>
  </si>
  <si>
    <t xml:space="preserve">880003 kabel TCEKE 5xN 0.8 p.u.</t>
  </si>
  <si>
    <t xml:space="preserve">880004 kabel TCEKE 10xN 0,8 p.u.</t>
  </si>
  <si>
    <t xml:space="preserve">880005 kabel TCEKE 15xN 0.8 p.u.</t>
  </si>
  <si>
    <t xml:space="preserve">860702 kabel TCEKEZY 3 x N 0,8</t>
  </si>
  <si>
    <t xml:space="preserve">860703 kabel 1-CHKE-V 4x2.5 v.ul.</t>
  </si>
  <si>
    <t xml:space="preserve">860704 kabel TCEKFY 2P 1D</t>
  </si>
  <si>
    <t xml:space="preserve">860705 kabel TCEHFY 3P 1D</t>
  </si>
  <si>
    <t xml:space="preserve">860706 kabel TCEKFY 4P 1C</t>
  </si>
  <si>
    <t xml:space="preserve">860707 kabel TCEKFY 4P 1D</t>
  </si>
  <si>
    <t xml:space="preserve">860708 kabel TCEKFY 7P 1D</t>
  </si>
  <si>
    <t xml:space="preserve">860709 kabel TCEKFY 12P 1D</t>
  </si>
  <si>
    <t xml:space="preserve">860710 kabel TCEKFY 16P 1D</t>
  </si>
  <si>
    <t xml:space="preserve">860711 kabel TCEKFY 24P 1D</t>
  </si>
  <si>
    <t xml:space="preserve">860712 kabel TCEKPFLE 3N 06</t>
  </si>
  <si>
    <t xml:space="preserve">860713 kabel TCEPPFLE 10N 06</t>
  </si>
  <si>
    <t xml:space="preserve">860713 kabel TCEPKPFLEZE 3xN 0,4 v.u.</t>
  </si>
  <si>
    <t xml:space="preserve">870001 kabel CMSM 2 x 0.5 v.u.</t>
  </si>
  <si>
    <t xml:space="preserve">870002 kabel CMSM 2 x 0.5 p.u.</t>
  </si>
  <si>
    <t xml:space="preserve">870003 kabel CMSM 2 x 1   v.u.</t>
  </si>
  <si>
    <t xml:space="preserve">870004 kabel CMSM 2 x 1   p.u.</t>
  </si>
  <si>
    <t xml:space="preserve">870005 kabel CMSM 2 x 1.5 v.u.</t>
  </si>
  <si>
    <t xml:space="preserve">870006 kabel CMSM 2 x 1.5 p.u.</t>
  </si>
  <si>
    <t xml:space="preserve">870007 kabel CMSM 3 x 1.5 v.u.</t>
  </si>
  <si>
    <t xml:space="preserve">870008 kabel CMSM 3 x 1.5 p.u.</t>
  </si>
  <si>
    <t xml:space="preserve">870009 kabel CMSM 4 x 1.5 v.u.</t>
  </si>
  <si>
    <t xml:space="preserve">870009 kabel CMSM 4 x 1.5 p.u.</t>
  </si>
  <si>
    <t xml:space="preserve">870010 kabel CMSM 4 x 2.5 v.u.</t>
  </si>
  <si>
    <t xml:space="preserve">870011 kabel CMSM 4 x 2.5 p.u.</t>
  </si>
  <si>
    <t xml:space="preserve">870012 kabel SYKY 1 x 2 x 0.5 p.om.</t>
  </si>
  <si>
    <t xml:space="preserve">870013 kabel SYKY 2 x 2 x 0.5 p.om.</t>
  </si>
  <si>
    <t xml:space="preserve">870014 kabel JEFY 4 x 1</t>
  </si>
  <si>
    <t xml:space="preserve">870015 kabel JEFY 2 x 1</t>
  </si>
  <si>
    <t xml:space="preserve">870016 kabel IY ST 4 x 2 x 0.8</t>
  </si>
  <si>
    <t xml:space="preserve">870016 kabel SEKU 1 x 1.25</t>
  </si>
  <si>
    <t xml:space="preserve">870017 kabel SEKU 2 x 0.6</t>
  </si>
  <si>
    <t xml:space="preserve">870018 kabel SEKU 4 x 0.6</t>
  </si>
  <si>
    <t xml:space="preserve">870019 kabel SEKU 6 x 0.6</t>
  </si>
  <si>
    <t xml:space="preserve">870020 kabel CHRH-V 5C x 25</t>
  </si>
  <si>
    <t xml:space="preserve">870021 kabel CHTH-V 5C x 2,5</t>
  </si>
  <si>
    <t xml:space="preserve">870022 kabel CHTH-V 4  x 1</t>
  </si>
  <si>
    <t xml:space="preserve">870023 kabel CHTH-V 5Cx6</t>
  </si>
  <si>
    <t xml:space="preserve">870024 kabel CHTH-V 5Cx10</t>
  </si>
  <si>
    <t xml:space="preserve">870025 kabel CHTH-V 3Cx4</t>
  </si>
  <si>
    <t xml:space="preserve">870026 kabel CHTH-V 4Cx2.5</t>
  </si>
  <si>
    <t xml:space="preserve">870027 kabel CHTH-V 4Bx4</t>
  </si>
  <si>
    <t xml:space="preserve">870028 kabel CHTH-V 5Cx4</t>
  </si>
  <si>
    <t xml:space="preserve">870028 sdělovací kabel SR07-22</t>
  </si>
  <si>
    <t xml:space="preserve">Vodice a kabely pod omitkou</t>
  </si>
  <si>
    <t xml:space="preserve">900021 AYKYL 2 X 2,5  p.om.</t>
  </si>
  <si>
    <t xml:space="preserve">900022 AYKYL 2 x 4    p.om.</t>
  </si>
  <si>
    <t xml:space="preserve">900023 AYKYL 3 x 2,5  p.om.</t>
  </si>
  <si>
    <t xml:space="preserve">900024 AYKYL 3 x 4    p.om.</t>
  </si>
  <si>
    <t xml:space="preserve">Vodic pod.om.ve strope</t>
  </si>
  <si>
    <t xml:space="preserve">900031 AYKYL 2 x 2,5 ve strope</t>
  </si>
  <si>
    <t xml:space="preserve">900032 AYKYL 2 x 4   ve strope</t>
  </si>
  <si>
    <t xml:space="preserve">900033 AYKYL 3 x 2,5 ve strope</t>
  </si>
  <si>
    <t xml:space="preserve">900034 AYKYL 3 x 4   ve strope</t>
  </si>
  <si>
    <t xml:space="preserve">Kabel ul.pod omitkou</t>
  </si>
  <si>
    <t xml:space="preserve">900041 AYKY  2 X 2,5 p.om.</t>
  </si>
  <si>
    <t xml:space="preserve">900042 AYKY  2 x 4   p.om.</t>
  </si>
  <si>
    <t xml:space="preserve">900045 AYKY  3 x 2,5 p.om.</t>
  </si>
  <si>
    <t xml:space="preserve">900046 AYKY  3 x 4   p.om</t>
  </si>
  <si>
    <t xml:space="preserve">900049 AYKY  4 x 2,5 p.om.</t>
  </si>
  <si>
    <t xml:space="preserve">900050 AYKY  4 x 4   p.om.</t>
  </si>
  <si>
    <t xml:space="preserve">900051 AYKY  4 x 6   p.om.</t>
  </si>
  <si>
    <t xml:space="preserve">900052 AYKY  4 x 10  p.om</t>
  </si>
  <si>
    <t xml:space="preserve">900053       4 x 16  p.om.</t>
  </si>
  <si>
    <t xml:space="preserve">900054       5 x 2,5 p.om.</t>
  </si>
  <si>
    <t xml:space="preserve">900055       5 x 4   p.om.</t>
  </si>
  <si>
    <t xml:space="preserve">900056       5 x 6   p.om</t>
  </si>
  <si>
    <t xml:space="preserve">900057       5 x 10  p.om.</t>
  </si>
  <si>
    <t xml:space="preserve">900058       5 x 16  p.om</t>
  </si>
  <si>
    <t xml:space="preserve">Vodice v trubkach</t>
  </si>
  <si>
    <t xml:space="preserve">900511 AY    2,5 v trubkach</t>
  </si>
  <si>
    <t xml:space="preserve">900512       4   v trubkach</t>
  </si>
  <si>
    <t xml:space="preserve">900513       6   v trubkach</t>
  </si>
  <si>
    <t xml:space="preserve">900514      10   v trubkach</t>
  </si>
  <si>
    <t xml:space="preserve">900515      16   v trubkach</t>
  </si>
  <si>
    <t xml:space="preserve">Vodic volne ul.</t>
  </si>
  <si>
    <t xml:space="preserve">900526 AY   25 v.u.</t>
  </si>
  <si>
    <t xml:space="preserve">900527      35 v.u.</t>
  </si>
  <si>
    <t xml:space="preserve">900528      50 v.u.</t>
  </si>
  <si>
    <t xml:space="preserve">900529      70 v.u.</t>
  </si>
  <si>
    <t xml:space="preserve">900530      95 v.u.</t>
  </si>
  <si>
    <t xml:space="preserve">900531 vodič AY 120 v.u.</t>
  </si>
  <si>
    <t xml:space="preserve">Kabely volne ulozene</t>
  </si>
  <si>
    <t xml:space="preserve">901001 AYKY  2 x 2,5 v.u.</t>
  </si>
  <si>
    <t xml:space="preserve">901002       2 x 4   v.u.</t>
  </si>
  <si>
    <t xml:space="preserve">901003       2 x 6   v.u.</t>
  </si>
  <si>
    <t xml:space="preserve">901006       3 x 2,5 v.u.</t>
  </si>
  <si>
    <t xml:space="preserve">901007       3 x 4   v.u.</t>
  </si>
  <si>
    <t xml:space="preserve">901011       4 x 2,5 v.u.</t>
  </si>
  <si>
    <t xml:space="preserve">901012       4 x 4   v.u.</t>
  </si>
  <si>
    <t xml:space="preserve">901013       4 x 6   v.u.</t>
  </si>
  <si>
    <t xml:space="preserve">901014       4 x 10  v.u.</t>
  </si>
  <si>
    <t xml:space="preserve">901015       4 x 16  v.u.</t>
  </si>
  <si>
    <t xml:space="preserve">901016       5 x 2,5 v.u.</t>
  </si>
  <si>
    <t xml:space="preserve">901017       5 x 4   v.u.</t>
  </si>
  <si>
    <t xml:space="preserve">901018       5 x 6</t>
  </si>
  <si>
    <t xml:space="preserve">901019       5 x 10</t>
  </si>
  <si>
    <t xml:space="preserve">901024 AYKYz 4 x 10</t>
  </si>
  <si>
    <t xml:space="preserve">901025       4 x 16</t>
  </si>
  <si>
    <t xml:space="preserve">901026       4 x 25</t>
  </si>
  <si>
    <t xml:space="preserve">901027       4 x 35</t>
  </si>
  <si>
    <t xml:space="preserve">901031 AYKY  2 x 2.5</t>
  </si>
  <si>
    <t xml:space="preserve">901032       2 x 4</t>
  </si>
  <si>
    <t xml:space="preserve">901036       3 x 2,5</t>
  </si>
  <si>
    <t xml:space="preserve">901037       3 x 4</t>
  </si>
  <si>
    <t xml:space="preserve">901041       4 x 2,5</t>
  </si>
  <si>
    <t xml:space="preserve">901042       4 x 4</t>
  </si>
  <si>
    <t xml:space="preserve">901043       4 x 6</t>
  </si>
  <si>
    <t xml:space="preserve">901044       4 x 10</t>
  </si>
  <si>
    <t xml:space="preserve">901045       4 x 16</t>
  </si>
  <si>
    <t xml:space="preserve">901070 AYKY  4 x 25</t>
  </si>
  <si>
    <t xml:space="preserve">901071 AYKY  4 x 35</t>
  </si>
  <si>
    <t xml:space="preserve">901072 AYKY  4 x 50</t>
  </si>
  <si>
    <t xml:space="preserve">901073 AYKY  4 x 70</t>
  </si>
  <si>
    <t xml:space="preserve">901074 AYKY  3 x 95 - 70</t>
  </si>
  <si>
    <t xml:space="preserve">901075 AYKY  3 x120 - 70</t>
  </si>
  <si>
    <t xml:space="preserve">901076 AYKY  3 x150 - 70</t>
  </si>
  <si>
    <t xml:space="preserve">901077 AYKY  3 x185 - 95</t>
  </si>
  <si>
    <t xml:space="preserve">901078 AYKY  3 x240 - 120</t>
  </si>
  <si>
    <t xml:space="preserve">901090 AYKY  4 x 25</t>
  </si>
  <si>
    <t xml:space="preserve">901091 AYKY  4 x 35</t>
  </si>
  <si>
    <t xml:space="preserve">901092 AYKY  4 x 50</t>
  </si>
  <si>
    <t xml:space="preserve">901093 AYKY  4 x 70</t>
  </si>
  <si>
    <t xml:space="preserve">901094 AYKY  3 x 95  - 70</t>
  </si>
  <si>
    <t xml:space="preserve">901095 AYKY  3 x 120 - 70</t>
  </si>
  <si>
    <t xml:space="preserve">901095 AYKY  4 x 150 - 70</t>
  </si>
  <si>
    <t xml:space="preserve">901097 AYKY  3 x 185 - 95</t>
  </si>
  <si>
    <t xml:space="preserve">901098 AYKY  3 x 240 - 120</t>
  </si>
  <si>
    <t xml:space="preserve">Oznaceni kabelu</t>
  </si>
  <si>
    <t xml:space="preserve">950101 oznacovaci stitek na kabel</t>
  </si>
  <si>
    <t xml:space="preserve">Priplatek na zatahovani kabelu</t>
  </si>
  <si>
    <t xml:space="preserve">950201 zatahovani kabelu 0.75kg</t>
  </si>
  <si>
    <t xml:space="preserve">950202 zatahovani kabelu 2 kg</t>
  </si>
  <si>
    <t xml:space="preserve">950203 zatahovani kabelu 4 kg</t>
  </si>
  <si>
    <t xml:space="preserve">950204 zatahovani kabelu 6 kg</t>
  </si>
  <si>
    <t xml:space="preserve">950205 zatahovani kabelu 8 kg</t>
  </si>
  <si>
    <t xml:space="preserve">950206 zatahov. kabelu  10 kg</t>
  </si>
  <si>
    <t xml:space="preserve">950207 zatahov. kabelu  12 kg</t>
  </si>
  <si>
    <t xml:space="preserve">950208 zatahov. kabelu  14 kg</t>
  </si>
  <si>
    <t xml:space="preserve">950209 zatahov. kabelu  16 kg</t>
  </si>
  <si>
    <t xml:space="preserve">950210 zatahov. kabelu  18 kg</t>
  </si>
  <si>
    <t xml:space="preserve">950211 zatahov. kabelu  20 kg</t>
  </si>
  <si>
    <t xml:space="preserve">960001 kabel AYY 500</t>
  </si>
  <si>
    <t xml:space="preserve">Ukonceni vodicu</t>
  </si>
  <si>
    <t xml:space="preserve">100001 ukonceni vodicu do 2,5 mm2</t>
  </si>
  <si>
    <t xml:space="preserve">100002 ukonceni vodicu do 6 mm2</t>
  </si>
  <si>
    <t xml:space="preserve">100003 ukonceni vodicu do l6 mm2</t>
  </si>
  <si>
    <t xml:space="preserve">100004 ukonceni vodicu do 25 mm2</t>
  </si>
  <si>
    <t xml:space="preserve">100005 ukonceni vodicu do 35 mm2</t>
  </si>
  <si>
    <t xml:space="preserve">100006 ukonceni vodicu do 50 mm2</t>
  </si>
  <si>
    <t xml:space="preserve">100007 ukonceni vodicu do 70 mm2</t>
  </si>
  <si>
    <t xml:space="preserve">100008 ukonceni vodicu do 95 mm2</t>
  </si>
  <si>
    <t xml:space="preserve">100009 ukonceni vodicu do 120 mm2</t>
  </si>
  <si>
    <t xml:space="preserve">100010 ukonceni vodicu do 150 mm2</t>
  </si>
  <si>
    <t xml:space="preserve">100011 ukonceni vodicu do 185 mm2</t>
  </si>
  <si>
    <t xml:space="preserve">100012 ukonceni vodicu do 240 mm2</t>
  </si>
  <si>
    <t xml:space="preserve">Ukončení CU AL drátů a lan</t>
  </si>
  <si>
    <t xml:space="preserve">100101 ukonč.drátů,lan Cu,Al16</t>
  </si>
  <si>
    <t xml:space="preserve">100101 ukonč.drátů,lan Cu,Al50</t>
  </si>
  <si>
    <t xml:space="preserve">Ukonceni pasu vc.zapojeni</t>
  </si>
  <si>
    <t xml:space="preserve">100031 Al do  32/10 ukonc.vc.zapojeni</t>
  </si>
  <si>
    <t xml:space="preserve">100032        50/10 ukonc.vc.zapojeni</t>
  </si>
  <si>
    <t xml:space="preserve">100033        80/10 ukonc.vc.zapojeni</t>
  </si>
  <si>
    <t xml:space="preserve">100041 CU do  40/5  ukonc.vc.zapojeni</t>
  </si>
  <si>
    <t xml:space="preserve">100042        60/10 ukonc.vc.zapojeni</t>
  </si>
  <si>
    <t xml:space="preserve">100043        80/10 ukonc.vc.zapojeni</t>
  </si>
  <si>
    <t xml:space="preserve">Ukonceni snury</t>
  </si>
  <si>
    <t xml:space="preserve">100201 ukonc.snury do 2 x 4</t>
  </si>
  <si>
    <t xml:space="preserve">100202 ukonc.snury do 2 x 10</t>
  </si>
  <si>
    <t xml:space="preserve">100203 ukonc.snury do 3 x 10</t>
  </si>
  <si>
    <t xml:space="preserve">100208 ukonc.snury do 3 x 50</t>
  </si>
  <si>
    <t xml:space="preserve">100210 ukonc.snury do 4 x 4</t>
  </si>
  <si>
    <t xml:space="preserve">100211 ukonc.snury do 4 x 10</t>
  </si>
  <si>
    <t xml:space="preserve">100212 ukonc.snury do 4 x 16</t>
  </si>
  <si>
    <t xml:space="preserve">100213 ukonc.snury do 4 x 25</t>
  </si>
  <si>
    <t xml:space="preserve">100215 ukonc.snury do 4 x 50</t>
  </si>
  <si>
    <t xml:space="preserve">100217 ukonc.snury do 4 x 95</t>
  </si>
  <si>
    <t xml:space="preserve">100218 ukonc.snury do 4 x 120</t>
  </si>
  <si>
    <t xml:space="preserve">100219 ukonc.snury do 5 x 6</t>
  </si>
  <si>
    <t xml:space="preserve">100220 ukon.snury do 5 x 10</t>
  </si>
  <si>
    <t xml:space="preserve">100222 ukonc.snury do 12 x 4</t>
  </si>
  <si>
    <t xml:space="preserve">100223 ukonc,snury do 19 x 2.5</t>
  </si>
  <si>
    <t xml:space="preserve">100224 ukonc.snury do 20 x 2.5.</t>
  </si>
  <si>
    <t xml:space="preserve">100225ukonc.snury do 27 x 2.5</t>
  </si>
  <si>
    <t xml:space="preserve">Ukonceni kabelu smrst.zaklopkou</t>
  </si>
  <si>
    <t xml:space="preserve">ukonceni kabelu do 4 x 10</t>
  </si>
  <si>
    <t xml:space="preserve">ukonceni kabelu do 4 x 25</t>
  </si>
  <si>
    <t xml:space="preserve">ukonceni kabelu do 4 x 50</t>
  </si>
  <si>
    <t xml:space="preserve">ukonceni vodiče do 25mm2</t>
  </si>
  <si>
    <t xml:space="preserve">100255 ukonceni kabelu do 4 x 150</t>
  </si>
  <si>
    <t xml:space="preserve">100257 ukonceni kabelu do 4 x 240</t>
  </si>
  <si>
    <t xml:space="preserve">100258 ukonceni kabelu do 5 x 4</t>
  </si>
  <si>
    <t xml:space="preserve">100259 ukonceni kabelu do 5 x 10</t>
  </si>
  <si>
    <t xml:space="preserve">100260 ukonceni kabelu do 7 x 4</t>
  </si>
  <si>
    <t xml:space="preserve">100261 ukonceni kabelu do 7 x 10</t>
  </si>
  <si>
    <t xml:space="preserve">100262 ukonceni kabelu do 12 x 4</t>
  </si>
  <si>
    <t xml:space="preserve">100263 ukonceni kabelu  do 12 x 4</t>
  </si>
  <si>
    <t xml:space="preserve">100264 ukonceni kabelu do 16 x 1.5</t>
  </si>
  <si>
    <t xml:space="preserve">100266 ukonceni kabelu do 19 x 4</t>
  </si>
  <si>
    <t xml:space="preserve">100267 ukonceni kabelu do 24 x 2.5</t>
  </si>
  <si>
    <t xml:space="preserve">100269 ukonceni kabelu do 37 x 2.5</t>
  </si>
  <si>
    <t xml:space="preserve">100270 ceni kabelu do 48 x 2.5</t>
  </si>
  <si>
    <t xml:space="preserve">Ucpavky pro kabely</t>
  </si>
  <si>
    <t xml:space="preserve">100351 ucpavka kabelu do P21</t>
  </si>
  <si>
    <t xml:space="preserve">100352 ucpavka kabelu do P36</t>
  </si>
  <si>
    <t xml:space="preserve">100353 ucpavka kabelu do P42</t>
  </si>
  <si>
    <t xml:space="preserve">Nevybusne ucpavky</t>
  </si>
  <si>
    <t xml:space="preserve">100371  XGT 20 nevybusne ucpavky</t>
  </si>
  <si>
    <t xml:space="preserve">100372  XGT 30 nevybusne ucpavky</t>
  </si>
  <si>
    <t xml:space="preserve">100373  XGT 36 nevybusne ucpavky</t>
  </si>
  <si>
    <t xml:space="preserve">100376  XGT 65 nevybusne ucpavky</t>
  </si>
  <si>
    <t xml:space="preserve">Montaz zaslep.vicka nevybuch.</t>
  </si>
  <si>
    <t xml:space="preserve">100411 XGV 1 - XGV 2 zaslep.nevybusne</t>
  </si>
  <si>
    <t xml:space="preserve">Ukonceni kabelu MK</t>
  </si>
  <si>
    <t xml:space="preserve">100522 do 2 x 0,75</t>
  </si>
  <si>
    <t xml:space="preserve">100524    4 x 0,75</t>
  </si>
  <si>
    <t xml:space="preserve">100527    7 x 0,75</t>
  </si>
  <si>
    <t xml:space="preserve">Koncovka stan.pro kabely</t>
  </si>
  <si>
    <t xml:space="preserve">100641 KIS 35  4 x 35</t>
  </si>
  <si>
    <t xml:space="preserve">100642 KIS 95  4 X 95</t>
  </si>
  <si>
    <t xml:space="preserve">KS</t>
  </si>
  <si>
    <t xml:space="preserve">100643 KIS 240 4 x 240</t>
  </si>
  <si>
    <t xml:space="preserve">Koncovka venkovni</t>
  </si>
  <si>
    <t xml:space="preserve">100701 KV do 4 x 35</t>
  </si>
  <si>
    <t xml:space="preserve">100702 KV do 4 x 95</t>
  </si>
  <si>
    <t xml:space="preserve">100703 KV do 4 x 240</t>
  </si>
  <si>
    <t xml:space="preserve">Koncovky eprosinove stinene</t>
  </si>
  <si>
    <t xml:space="preserve">101131    do 4 x 35</t>
  </si>
  <si>
    <t xml:space="preserve">101132    do 4 x 50</t>
  </si>
  <si>
    <t xml:space="preserve">101133    do 4 x 95</t>
  </si>
  <si>
    <t xml:space="preserve">101134    do 4 x 120</t>
  </si>
  <si>
    <t xml:space="preserve">101135    do 4 x 240</t>
  </si>
  <si>
    <t xml:space="preserve">Koncovky eprosinove celoplastove</t>
  </si>
  <si>
    <t xml:space="preserve">101154    do 4 x 25 koncovky plast.</t>
  </si>
  <si>
    <t xml:space="preserve">101155    do 4 x 50 koncovky plast.</t>
  </si>
  <si>
    <t xml:space="preserve">101156    do 4 x 95 koncovky plast.</t>
  </si>
  <si>
    <t xml:space="preserve">101157    do 4 x 150 koncovky plast.</t>
  </si>
  <si>
    <t xml:space="preserve">101158    do 4 x 240 koncovky plast.</t>
  </si>
  <si>
    <t xml:space="preserve">Kabelova spojka litinova</t>
  </si>
  <si>
    <t xml:space="preserve">101251    do 4 x 4 spojka litinova</t>
  </si>
  <si>
    <t xml:space="preserve">101252    do 4 x 16 spojka litinova</t>
  </si>
  <si>
    <t xml:space="preserve">101253    do 4 x 50 spojka litinova</t>
  </si>
  <si>
    <t xml:space="preserve">101254    do 4 x 95 spojka litinova</t>
  </si>
  <si>
    <t xml:space="preserve">101255    do 4 x 150 spojka litinova</t>
  </si>
  <si>
    <t xml:space="preserve">101256    do 4 x 240 spojka litinova</t>
  </si>
  <si>
    <t xml:space="preserve">Spojka epoxidova celoplas.</t>
  </si>
  <si>
    <t xml:space="preserve">102001    do 4 x 25 spojka kabelu</t>
  </si>
  <si>
    <t xml:space="preserve">102002    do 4 x 50 spojka kabelu</t>
  </si>
  <si>
    <t xml:space="preserve">102003    do 4 x 150 spojka kabelu</t>
  </si>
  <si>
    <t xml:space="preserve">102004    do 4 x 240 spojka kabelu</t>
  </si>
  <si>
    <t xml:space="preserve">l02101 zapojeni termostatu</t>
  </si>
  <si>
    <t xml:space="preserve">102102 zapojeni motoru</t>
  </si>
  <si>
    <t xml:space="preserve">102103 zapojeni servomotoru</t>
  </si>
  <si>
    <t xml:space="preserve">102104 zapojeni frek.menice s filtrem</t>
  </si>
  <si>
    <t xml:space="preserve">100105 ukonceni vodicu do 120mm</t>
  </si>
  <si>
    <t xml:space="preserve">102106 montaz a zapojeni konvektoru</t>
  </si>
  <si>
    <t xml:space="preserve">102107 zapojeni termostatu REV 20</t>
  </si>
  <si>
    <t xml:space="preserve">11 Spinaci a spoust.ustroji</t>
  </si>
  <si>
    <t xml:space="preserve">Spinace nastenne pro prostr.obyc.vlhke</t>
  </si>
  <si>
    <t xml:space="preserve">přístroj spínače jednoduchý 01  10A/ 250V/ AC  IP20</t>
  </si>
  <si>
    <t xml:space="preserve">110002 spinac 3553 02629</t>
  </si>
  <si>
    <t xml:space="preserve">přístroj přepínače seriového  05  10A/ 250V/ AC  IP20</t>
  </si>
  <si>
    <t xml:space="preserve">přístroj přepínače střídavého 06  10A/ 250V/ AC IP20 </t>
  </si>
  <si>
    <t xml:space="preserve">přístroj přepínače křížového  6+6  10A/ 250V/ AC IP20 </t>
  </si>
  <si>
    <t xml:space="preserve">110006 trojpol. 16,25A 35363-10P</t>
  </si>
  <si>
    <t xml:space="preserve">110007 trojpol. 63A</t>
  </si>
  <si>
    <t xml:space="preserve">110008 spinač 3558 01600 IP44</t>
  </si>
  <si>
    <t xml:space="preserve">110009 přepinač 3558 05600 IP 44</t>
  </si>
  <si>
    <t xml:space="preserve">110010 přepinač 3558 06600 IP 44</t>
  </si>
  <si>
    <t xml:space="preserve">110011 přepinač 3558 07600 IP 44</t>
  </si>
  <si>
    <t xml:space="preserve">110008  Tango spinač 3558 01600 IP44</t>
  </si>
  <si>
    <t xml:space="preserve">Spinace nastenne venkov.a mokre</t>
  </si>
  <si>
    <t xml:space="preserve">110021 spinac 3558 01750  Al</t>
  </si>
  <si>
    <t xml:space="preserve">110022 spinac 3553 02750  Al</t>
  </si>
  <si>
    <t xml:space="preserve">110023 prepinac 3553 05750  Al</t>
  </si>
  <si>
    <t xml:space="preserve">110024 prepinac 3558 06750  Al</t>
  </si>
  <si>
    <t xml:space="preserve">110025 prepinac 3553 07750  Al</t>
  </si>
  <si>
    <t xml:space="preserve">110026 trojpolovy 16A  35303 - 71,81</t>
  </si>
  <si>
    <t xml:space="preserve">110027 trojpolovy 25A  35303 - 71,81</t>
  </si>
  <si>
    <t xml:space="preserve">110028 trojpolovy 63A</t>
  </si>
  <si>
    <t xml:space="preserve">110029 vac.spin.H 220-41300 IP65</t>
  </si>
  <si>
    <t xml:space="preserve">Spinace polozap.a zapustene</t>
  </si>
  <si>
    <t xml:space="preserve">110041 spinac 3553 01280,289</t>
  </si>
  <si>
    <t xml:space="preserve">110042 spinac 3553 02280,289</t>
  </si>
  <si>
    <t xml:space="preserve">110043 prepinac 3553 05280,289</t>
  </si>
  <si>
    <t xml:space="preserve">110044 prepinac 3553 06280,289</t>
  </si>
  <si>
    <t xml:space="preserve">110045 prepinac 3553 06280,289 dvoj.</t>
  </si>
  <si>
    <t xml:space="preserve">110046 prepinac 3553 07280,289</t>
  </si>
  <si>
    <t xml:space="preserve">110041 spinac 3553 01289 velkoplos B1</t>
  </si>
  <si>
    <t xml:space="preserve">110042 spinac 3553 02289 velkoplos</t>
  </si>
  <si>
    <t xml:space="preserve">110043 prepinac 3553 05289 velkoplos</t>
  </si>
  <si>
    <t xml:space="preserve">110044 prepinac 3553 06289 velkoplos</t>
  </si>
  <si>
    <t xml:space="preserve">110045 prepinac 3553 06289 velkoplos</t>
  </si>
  <si>
    <t xml:space="preserve">110046 prepinac 3553 07289 velkoplos</t>
  </si>
  <si>
    <t xml:space="preserve">110047 jednopol.spin.se sig. razeni 1S</t>
  </si>
  <si>
    <t xml:space="preserve">110048 jednopol.spin.s orient.dout. 1SD</t>
  </si>
  <si>
    <t xml:space="preserve">110049 jednopol.spin. do zar. razeni 1</t>
  </si>
  <si>
    <t xml:space="preserve">110050 spinač se sig.23289</t>
  </si>
  <si>
    <t xml:space="preserve">110051 spinač se sig.doutnav.93289</t>
  </si>
  <si>
    <t xml:space="preserve">110010 strid.prep.do zarubne razeni 6</t>
  </si>
  <si>
    <t xml:space="preserve">110011 spinac tlac.zvonkovy 80289</t>
  </si>
  <si>
    <t xml:space="preserve">110041 spinac TAN A01340</t>
  </si>
  <si>
    <t xml:space="preserve">110042 prep.TAN A05340</t>
  </si>
  <si>
    <t xml:space="preserve">110043 prep.TAN A06340</t>
  </si>
  <si>
    <t xml:space="preserve">110044 prep.TAN A07340</t>
  </si>
  <si>
    <t xml:space="preserve">110045 prep TAN 6+1</t>
  </si>
  <si>
    <t xml:space="preserve">110046 prep.TAN 6+6</t>
  </si>
  <si>
    <t xml:space="preserve">přístroj ovladače zapínac IP20  0/1 10A/250V/AC IP20</t>
  </si>
  <si>
    <t xml:space="preserve">přístroj ovladače zapínac IP20 dvojíteho 0/1+0/1 10A</t>
  </si>
  <si>
    <t xml:space="preserve">kryt jednoduchý  kolebkový</t>
  </si>
  <si>
    <t xml:space="preserve">kryt jednoduchý  kolebkový dělený</t>
  </si>
  <si>
    <t xml:space="preserve">ram pro elektroinstalační přístroje jednoduchy</t>
  </si>
  <si>
    <t xml:space="preserve">ram pro elektroinstalační přístroje trojnásobný</t>
  </si>
  <si>
    <t xml:space="preserve">Tango tlačítko + signalka 3558-A91342</t>
  </si>
  <si>
    <t xml:space="preserve">T signalka 3558-A91342</t>
  </si>
  <si>
    <t xml:space="preserve">Svorka pro vyrovnání potenciálu </t>
  </si>
  <si>
    <t xml:space="preserve">Spinace specialni infrapasivní</t>
  </si>
  <si>
    <t xml:space="preserve">110061 schod.automat SA 10/220</t>
  </si>
  <si>
    <t xml:space="preserve">110071 spinac osvetleni 941A</t>
  </si>
  <si>
    <t xml:space="preserve">110081 spor.pripojka typ 39563/130 n.o.</t>
  </si>
  <si>
    <t xml:space="preserve">110082 spor.pripojka 39563/230 p.o.</t>
  </si>
  <si>
    <t xml:space="preserve">110091 spinac s pyn.reg.osv.3294.06390</t>
  </si>
  <si>
    <t xml:space="preserve">110092 snimac hladiny SILOTER</t>
  </si>
  <si>
    <t xml:space="preserve">110093 ovladac LUNOS 5/ZL</t>
  </si>
  <si>
    <t xml:space="preserve">110094 infrapasivni vyp.PS 1000</t>
  </si>
  <si>
    <t xml:space="preserve">110095 spinač KATKO KEM 416 16A LOVATO</t>
  </si>
  <si>
    <t xml:space="preserve">110096 spinač KATKO KEM 463 63A LOVATO</t>
  </si>
  <si>
    <t xml:space="preserve">110097 spinač ABL SUR V12.05, IP 44 20A</t>
  </si>
  <si>
    <t xml:space="preserve">110097 spinač VS 1103 25A</t>
  </si>
  <si>
    <t xml:space="preserve">110098 spinač VS 1106 63A</t>
  </si>
  <si>
    <t xml:space="preserve">Spinac koncovy dverni</t>
  </si>
  <si>
    <t xml:space="preserve">110101 KS6 kontakt       0/1-1/0</t>
  </si>
  <si>
    <t xml:space="preserve">110102 KS6-F-FK-FKR kont.01/-1/0</t>
  </si>
  <si>
    <t xml:space="preserve">110103 2KS6 F-FK-FKR kont1/1-0/2-2/0</t>
  </si>
  <si>
    <t xml:space="preserve">110104 3FK6-F/FK-FKR kont0/3-3/0-2/1</t>
  </si>
  <si>
    <t xml:space="preserve">Vackove spinace tupu S/uzamyk.polohou</t>
  </si>
  <si>
    <t xml:space="preserve">110501 S 25V 01 PO-P1 vypinac</t>
  </si>
  <si>
    <t xml:space="preserve">110502 S 25V 02 PO-P1 prepinac smeru</t>
  </si>
  <si>
    <t xml:space="preserve">110503 S 25V O3 PO-P1 prepinac YD</t>
  </si>
  <si>
    <t xml:space="preserve">110504 S 25V O4 PO-P1 prepinac smeru YD</t>
  </si>
  <si>
    <t xml:space="preserve">110505 S 25V O5 PO-P1 prepinac polu</t>
  </si>
  <si>
    <t xml:space="preserve">110507 S 63V 01,02-PO-P1</t>
  </si>
  <si>
    <t xml:space="preserve">110508 S 63V 03,04,05,06, PO-P1</t>
  </si>
  <si>
    <t xml:space="preserve">Vackove spinace typ S uzamyk.poloha</t>
  </si>
  <si>
    <t xml:space="preserve">zásuvka jednoduchá s ochranným kolíkem IP20</t>
  </si>
  <si>
    <t xml:space="preserve">110512 S 25VP,VL O3,04,05,06</t>
  </si>
  <si>
    <t xml:space="preserve">110513 S 63VP,VL 01,02</t>
  </si>
  <si>
    <t xml:space="preserve">110514 S 63 NL 001 IP 54</t>
  </si>
  <si>
    <t xml:space="preserve">110514 He Mi 97256/160A IP65</t>
  </si>
  <si>
    <t xml:space="preserve">Vackove vypinace typu S uzam.pol.</t>
  </si>
  <si>
    <t xml:space="preserve">110521 S 25VJ 01,02</t>
  </si>
  <si>
    <t xml:space="preserve">110522 S 25VJ 03,04,05,06</t>
  </si>
  <si>
    <t xml:space="preserve">110523 S 63VJ 01,02</t>
  </si>
  <si>
    <t xml:space="preserve">110524 S 63VJ 03,04,05,06</t>
  </si>
  <si>
    <t xml:space="preserve">Vackove vypinace typu S uzam.poloha</t>
  </si>
  <si>
    <t xml:space="preserve">110531 Vypínač 3x32A IP 55</t>
  </si>
  <si>
    <t xml:space="preserve">Zasuvky domovni vestav,16A</t>
  </si>
  <si>
    <t xml:space="preserve">111001 ZP</t>
  </si>
  <si>
    <t xml:space="preserve">111002 ZP-Z ochr.vicko</t>
  </si>
  <si>
    <t xml:space="preserve">111003 ZP-Z [N]</t>
  </si>
  <si>
    <t xml:space="preserve">Domovni zasuvky polozap.nebo zapus.</t>
  </si>
  <si>
    <t xml:space="preserve">111011 10/16A ZP-Z  5517 2380,2389</t>
  </si>
  <si>
    <t xml:space="preserve">111012 10/16A ZP-Z dvoj. 5514 2349</t>
  </si>
  <si>
    <t xml:space="preserve">111013 zas.TAN s clonkou</t>
  </si>
  <si>
    <t xml:space="preserve">111014 kryt zas. TAN A2351</t>
  </si>
  <si>
    <t xml:space="preserve">111013 dvojzas.TAN 5512 A-2349 B1</t>
  </si>
  <si>
    <t xml:space="preserve">111013 dvojzas.TAN 5512 A-2350 H3</t>
  </si>
  <si>
    <t xml:space="preserve">111015 zas.dom.230V/16A hneda KOPP</t>
  </si>
  <si>
    <t xml:space="preserve">Zásuvka Elso komplet 22082.72/4</t>
  </si>
  <si>
    <t xml:space="preserve">ELSO sp.č. 5  121500</t>
  </si>
  <si>
    <t xml:space="preserve">ELSO sp.č. 6  121600</t>
  </si>
  <si>
    <t xml:space="preserve">ELSO rámeček 204104</t>
  </si>
  <si>
    <t xml:space="preserve">ELSO ovladač 213604</t>
  </si>
  <si>
    <t xml:space="preserve">ELSO ovladač dvojítý 213504</t>
  </si>
  <si>
    <t xml:space="preserve">ELSO dvojzásuvka 215704</t>
  </si>
  <si>
    <t xml:space="preserve">ELSO zásuvka IP 44 415504</t>
  </si>
  <si>
    <t xml:space="preserve">Domovni zasuvky chran.v krab.obyc.vlh.</t>
  </si>
  <si>
    <t xml:space="preserve">111021 10/16A ZP-Z  5517 2629</t>
  </si>
  <si>
    <t xml:space="preserve">zásuvka jednoduchá s ochranným kolíkem+přepět.ochrana IP20</t>
  </si>
  <si>
    <t xml:space="preserve">111022 10/16A ZP-Z</t>
  </si>
  <si>
    <t xml:space="preserve">Zás. Tango IP 44 5518-2600 </t>
  </si>
  <si>
    <t xml:space="preserve">Domovni zasuvky chran.venk.prostr.</t>
  </si>
  <si>
    <t xml:space="preserve">111031 10/16A ZP-Z  5518 2750</t>
  </si>
  <si>
    <t xml:space="preserve">111032 10/16A ZP-Z dvoj.zapoj.</t>
  </si>
  <si>
    <t xml:space="preserve">111033 zas.23oV/16A 9129 KOPP</t>
  </si>
  <si>
    <t xml:space="preserve">Zasuvky chraněná dvouzásuvka přěpěť.</t>
  </si>
  <si>
    <t xml:space="preserve">přípojka sporáková pro  zapuštěnou montáž IP20</t>
  </si>
  <si>
    <t xml:space="preserve">111042 5592-2389 B H</t>
  </si>
  <si>
    <t xml:space="preserve">111043 10A ZP-Z</t>
  </si>
  <si>
    <t xml:space="preserve">Zasuvky pro vidlice s ploch.kon.venkov.</t>
  </si>
  <si>
    <t xml:space="preserve">Vypínač 63A se zámkem v plastové skříní IP 54</t>
  </si>
  <si>
    <t xml:space="preserve">111052 10A ZP-Z 5538 7059</t>
  </si>
  <si>
    <t xml:space="preserve">111053 10A ZP-Z</t>
  </si>
  <si>
    <t xml:space="preserve">Zasuvka domovni nastenna</t>
  </si>
  <si>
    <t xml:space="preserve">111061 16A 38oV 3P-Z</t>
  </si>
  <si>
    <t xml:space="preserve">111062 16A 380V 3P-N-Z</t>
  </si>
  <si>
    <t xml:space="preserve">111063 16A [25A] 380V 3P-Z panc/rozv.</t>
  </si>
  <si>
    <t xml:space="preserve">111064 zas.5pol.400V/16A ABO SURSUM</t>
  </si>
  <si>
    <t xml:space="preserve">zás. IZG 3253 nást. 380V</t>
  </si>
  <si>
    <t xml:space="preserve">111071 250V ZP-Z</t>
  </si>
  <si>
    <t xml:space="preserve">Prumyslove zasuvky CEE 220V,380V,500V</t>
  </si>
  <si>
    <t xml:space="preserve">111101 CZ 1632,H,S,Z  ZP-Z</t>
  </si>
  <si>
    <t xml:space="preserve">111102 CZ 3232 H,S,Z  ZP-Z</t>
  </si>
  <si>
    <t xml:space="preserve">111103 CZ 1643 H,S,Z  ZP-Z</t>
  </si>
  <si>
    <t xml:space="preserve">111104 CZ 3243,3245 H,S,Z, ZP-Z</t>
  </si>
  <si>
    <t xml:space="preserve">111105 CZ 6343,6345 H,S,Z, ZP-Z</t>
  </si>
  <si>
    <t xml:space="preserve">111111 CZG 1632,H,S,Z ZP-Z</t>
  </si>
  <si>
    <t xml:space="preserve">111112 CZG 3232,H,S,Z ZP-Z</t>
  </si>
  <si>
    <t xml:space="preserve">111113 CZG 1643 H,S,Z ZP-P</t>
  </si>
  <si>
    <t xml:space="preserve">111115 CZG 6343,6345,H,S,Z ZP-P</t>
  </si>
  <si>
    <t xml:space="preserve">111121 CSG 1632, ZP-P</t>
  </si>
  <si>
    <t xml:space="preserve">111122 CSG 3232, ZP-P</t>
  </si>
  <si>
    <t xml:space="preserve">111123 CSG 1643,1645, ZP-P</t>
  </si>
  <si>
    <t xml:space="preserve">111124 CSG 3243,3245, ZP-P</t>
  </si>
  <si>
    <t xml:space="preserve">111125 CSG 6343,6345, ZP-P</t>
  </si>
  <si>
    <t xml:space="preserve">111131 CEG 1632 ZP-P</t>
  </si>
  <si>
    <t xml:space="preserve">111132 CEG 3232 ZP-P</t>
  </si>
  <si>
    <t xml:space="preserve">Prumyslove zasuvky CEE 380V,500V</t>
  </si>
  <si>
    <t xml:space="preserve">111133 CEG 1643,1645, ZP-P</t>
  </si>
  <si>
    <t xml:space="preserve">111134 CEG 3243,3245  ZP-P</t>
  </si>
  <si>
    <t xml:space="preserve">111134 CUE 416-6+R16 IP 44</t>
  </si>
  <si>
    <t xml:space="preserve">111135 CEG 6243,6245, ZP-P</t>
  </si>
  <si>
    <t xml:space="preserve">Vidlice</t>
  </si>
  <si>
    <t xml:space="preserve">111501 10A ZP</t>
  </si>
  <si>
    <t xml:space="preserve">111502 10/16A  ZP-P</t>
  </si>
  <si>
    <t xml:space="preserve">111503 16A     ZP-P</t>
  </si>
  <si>
    <t xml:space="preserve">111504 16A     ZP-P</t>
  </si>
  <si>
    <t xml:space="preserve">Vidlice prumyslove CEE</t>
  </si>
  <si>
    <t xml:space="preserve">111511 CV 1632,16A 220V  ZP-P</t>
  </si>
  <si>
    <t xml:space="preserve">111512 CV 3232,32A 220V  ZP-P</t>
  </si>
  <si>
    <t xml:space="preserve">111513 CV 1643,1645,16A 380V,500V ZP-P</t>
  </si>
  <si>
    <t xml:space="preserve">111514 CV 3243,3245,32A,380V,500V ZP-P</t>
  </si>
  <si>
    <t xml:space="preserve">111515 CV 6343,6345,63A,38oV,500V ZP-P</t>
  </si>
  <si>
    <t xml:space="preserve">111521 CVG 1632,16A 220V    ZP-P</t>
  </si>
  <si>
    <t xml:space="preserve">111522 CVG 3232,32A,220V    ZP-P</t>
  </si>
  <si>
    <t xml:space="preserve">111523 CVG 1643,1645,16A,380V ZP-P</t>
  </si>
  <si>
    <t xml:space="preserve">111524 CVG 3243,3245,32A,380V ZP-P</t>
  </si>
  <si>
    <t xml:space="preserve">111525 CVG 6343,6345,63A,380V ZP-P</t>
  </si>
  <si>
    <t xml:space="preserve">111526 spinac SNV2 2QM4</t>
  </si>
  <si>
    <t xml:space="preserve">12 Pojistky zavitove s prednim privodem</t>
  </si>
  <si>
    <t xml:space="preserve">120001  E 27 do 25A</t>
  </si>
  <si>
    <t xml:space="preserve">120002  E 33 do 60A</t>
  </si>
  <si>
    <t xml:space="preserve">Pojistkove spodky 500V</t>
  </si>
  <si>
    <t xml:space="preserve">120021  SPH O-SPC 25</t>
  </si>
  <si>
    <t xml:space="preserve">120022  SPH 1-SPC 63</t>
  </si>
  <si>
    <t xml:space="preserve">120023  SPH 2-SPC 100</t>
  </si>
  <si>
    <t xml:space="preserve">120024  SPH 3-SPC 350</t>
  </si>
  <si>
    <t xml:space="preserve">pojistkový spodek SPF 2 SS</t>
  </si>
  <si>
    <t xml:space="preserve">Pojistkove patrony</t>
  </si>
  <si>
    <t xml:space="preserve">120101  do 60A vcetne krouzku</t>
  </si>
  <si>
    <t xml:space="preserve">nozove patrony PN2 125A</t>
  </si>
  <si>
    <t xml:space="preserve">pojistka PH 2  80A</t>
  </si>
  <si>
    <t xml:space="preserve">pojistka PV 22  80A</t>
  </si>
  <si>
    <t xml:space="preserve">pojistka PHN 2  315A</t>
  </si>
  <si>
    <t xml:space="preserve">OPV 22</t>
  </si>
  <si>
    <t xml:space="preserve">skříň SPR 4</t>
  </si>
  <si>
    <t xml:space="preserve">120103  nozove patrony PC</t>
  </si>
  <si>
    <t xml:space="preserve">120104 pojistka ze svorky</t>
  </si>
  <si>
    <t xml:space="preserve">Pojistkova skrin liti. nebo plech.</t>
  </si>
  <si>
    <t xml:space="preserve">120121  do zdi bez zed.praci do 3x100A</t>
  </si>
  <si>
    <t xml:space="preserve">120131  na stozar do 3x100A</t>
  </si>
  <si>
    <t xml:space="preserve">Jistice vzduchove jednopolove</t>
  </si>
  <si>
    <t xml:space="preserve">120401  jistice 1pol. LSF,IJV</t>
  </si>
  <si>
    <t xml:space="preserve">120402  jistice s krytem</t>
  </si>
  <si>
    <t xml:space="preserve">120410  chránič bez krytu vc.sig.kont.</t>
  </si>
  <si>
    <t xml:space="preserve">120411  chránič s krytem vc.sig.kont.</t>
  </si>
  <si>
    <t xml:space="preserve">Jistice vzduchove tripolove do 25A</t>
  </si>
  <si>
    <t xml:space="preserve">LSN 10/B/1</t>
  </si>
  <si>
    <t xml:space="preserve">LSN 10/B/3</t>
  </si>
  <si>
    <t xml:space="preserve">ASN 32/1</t>
  </si>
  <si>
    <t xml:space="preserve">ASN 32/3</t>
  </si>
  <si>
    <t xml:space="preserve">120451 bez krytu jistice</t>
  </si>
  <si>
    <t xml:space="preserve">120452 s krytem jistice</t>
  </si>
  <si>
    <t xml:space="preserve">120453 ve skrini - jistice</t>
  </si>
  <si>
    <t xml:space="preserve">120454 chránič do 40/0.3</t>
  </si>
  <si>
    <t xml:space="preserve">120455 chránič do 80/0.5</t>
  </si>
  <si>
    <t xml:space="preserve">Montaz jisticu vzduchovych-deiony</t>
  </si>
  <si>
    <t xml:space="preserve">120501 do 100A 500V jistice</t>
  </si>
  <si>
    <t xml:space="preserve">120502 do 300A 500V jistice</t>
  </si>
  <si>
    <t xml:space="preserve">120503 do 400A 500V jistice BA 511/39</t>
  </si>
  <si>
    <t xml:space="preserve">120504 do 600A 500V jistice</t>
  </si>
  <si>
    <t xml:space="preserve">120351 bleskojistka VA C 280/5</t>
  </si>
  <si>
    <t xml:space="preserve">120352 bleskojistka VAO</t>
  </si>
  <si>
    <t xml:space="preserve">12O353 svodič přepětí DEHN PORT</t>
  </si>
  <si>
    <t xml:space="preserve">Oddělovací jiskřiště Dehn KF SU</t>
  </si>
  <si>
    <t xml:space="preserve">12O353 svodič přepětí HAKEL ZS-1</t>
  </si>
  <si>
    <t xml:space="preserve">Stykace vzduchove,tripol.bez rele</t>
  </si>
  <si>
    <t xml:space="preserve">130101  6A   VM4</t>
  </si>
  <si>
    <t xml:space="preserve">130102 10A   VM 10</t>
  </si>
  <si>
    <t xml:space="preserve">130103 16A   VM 16</t>
  </si>
  <si>
    <t xml:space="preserve">130104 25A   VM 25</t>
  </si>
  <si>
    <t xml:space="preserve">130104 40A   VM 40</t>
  </si>
  <si>
    <t xml:space="preserve">130105 63A   VM 63</t>
  </si>
  <si>
    <t xml:space="preserve">Stykace vzduchove tripol.ve skrini</t>
  </si>
  <si>
    <t xml:space="preserve">130151   40A</t>
  </si>
  <si>
    <t xml:space="preserve">130152   63A</t>
  </si>
  <si>
    <t xml:space="preserve">Jistici nadproudova rele pro stykace</t>
  </si>
  <si>
    <t xml:space="preserve">130401  R 100,R 101 do 50A</t>
  </si>
  <si>
    <t xml:space="preserve">130402  R 101 70A</t>
  </si>
  <si>
    <t xml:space="preserve">Jistici nadproudovy transformator</t>
  </si>
  <si>
    <t xml:space="preserve">130501  JT 100 - 500 1 fazovy</t>
  </si>
  <si>
    <t xml:space="preserve">Montaz stykace vestavneho</t>
  </si>
  <si>
    <t xml:space="preserve">131001   100A</t>
  </si>
  <si>
    <t xml:space="preserve">131002   160A</t>
  </si>
  <si>
    <t xml:space="preserve">14 Ovladaci nebo sig.hlavice T6</t>
  </si>
  <si>
    <t xml:space="preserve">140001  pouze upevneni</t>
  </si>
  <si>
    <t xml:space="preserve">140011  spinaci jednotka 380V 6A</t>
  </si>
  <si>
    <t xml:space="preserve">150021  transformator pro ovladace T6</t>
  </si>
  <si>
    <t xml:space="preserve">140031  objimka se zarovkou pro ovl.T6</t>
  </si>
  <si>
    <t xml:space="preserve">140032  zakladni deska typ 101,120.002</t>
  </si>
  <si>
    <t xml:space="preserve">140033  spojovaci dil 101,120.000.001</t>
  </si>
  <si>
    <t xml:space="preserve">Ovladac pomocnych obvodu v Al skrin</t>
  </si>
  <si>
    <t xml:space="preserve">140432  dvojtlacitkovy ovladac</t>
  </si>
  <si>
    <t xml:space="preserve">140433  trojtlacitkovy ovladac</t>
  </si>
  <si>
    <t xml:space="preserve">140434  talč.ovl.skříň se sklem XAS E11požární</t>
  </si>
  <si>
    <t xml:space="preserve">Signalka v Al skrini vc.zapojeni</t>
  </si>
  <si>
    <t xml:space="preserve">140451  bez trafa nebo s trafem</t>
  </si>
  <si>
    <t xml:space="preserve">Tlacitkovy domovni ovladac polozap.</t>
  </si>
  <si>
    <t xml:space="preserve">140461  tlac.ovladac domovni</t>
  </si>
  <si>
    <t xml:space="preserve">140462  se signalni doutnavkou</t>
  </si>
  <si>
    <t xml:space="preserve">140463  s orientacni doutnavkou</t>
  </si>
  <si>
    <t xml:space="preserve">140651  elektricky zvonek vodotesny</t>
  </si>
  <si>
    <t xml:space="preserve">140652  elektricka houkacka typ CE</t>
  </si>
  <si>
    <t xml:space="preserve">140721  montaz nevybusne houkacky</t>
  </si>
  <si>
    <t xml:space="preserve">140434  dvojtlac.nevybusne 8030/131</t>
  </si>
  <si>
    <t xml:space="preserve">140435  tlac.plast.skrin TGS1JP30RU54</t>
  </si>
  <si>
    <t xml:space="preserve">140436  ovladac LUNOS</t>
  </si>
  <si>
    <t xml:space="preserve">15 Rele a ochrany</t>
  </si>
  <si>
    <t xml:space="preserve">150051  2P nebo 3Z</t>
  </si>
  <si>
    <t xml:space="preserve">150052  3P</t>
  </si>
  <si>
    <t xml:space="preserve">150053  4P</t>
  </si>
  <si>
    <t xml:space="preserve">150054  2P - 2Z</t>
  </si>
  <si>
    <t xml:space="preserve">150055  6P - 2Z</t>
  </si>
  <si>
    <t xml:space="preserve">Pomocne rele RP 300,mnohokontakt.</t>
  </si>
  <si>
    <t xml:space="preserve">150101  typ A, B, C, G, H, M - st</t>
  </si>
  <si>
    <t xml:space="preserve">150102  typ D, E, F, I, J - st</t>
  </si>
  <si>
    <t xml:space="preserve">150203  typ K, L - st</t>
  </si>
  <si>
    <t xml:space="preserve">Pomocne rele nasuvne</t>
  </si>
  <si>
    <t xml:space="preserve">150121  ss.st. vsechna provedeni</t>
  </si>
  <si>
    <t xml:space="preserve">Zasuvky a patice pro pomocne rele</t>
  </si>
  <si>
    <t xml:space="preserve">150151  ZO v krytu</t>
  </si>
  <si>
    <t xml:space="preserve">Montaz casoveho rele</t>
  </si>
  <si>
    <t xml:space="preserve">150481  typ TK, TX, RT</t>
  </si>
  <si>
    <t xml:space="preserve">150482  typ TM, TU,TC</t>
  </si>
  <si>
    <t xml:space="preserve">150483  typ T, TD, TMP</t>
  </si>
  <si>
    <t xml:space="preserve">150484 prepetove ochr.rele kateg.II</t>
  </si>
  <si>
    <t xml:space="preserve">16 Merici pristroje</t>
  </si>
  <si>
    <t xml:space="preserve">160015  Sazbovy spinac vcetne zapojeni</t>
  </si>
  <si>
    <t xml:space="preserve">Montaz pristroju bez zapojeni</t>
  </si>
  <si>
    <t xml:space="preserve">160121  montaz ampermetru Ma, Mp, Fa,</t>
  </si>
  <si>
    <t xml:space="preserve">160141  montdaz voltmetru Ma,Mp, Fa,</t>
  </si>
  <si>
    <t xml:space="preserve">Momtaz elektromeru</t>
  </si>
  <si>
    <t xml:space="preserve">160681  jednofazovy</t>
  </si>
  <si>
    <t xml:space="preserve">160682  trifazovy</t>
  </si>
  <si>
    <t xml:space="preserve">160711  montaz souct.hodin typ SHS</t>
  </si>
  <si>
    <t xml:space="preserve">17 Transformatory</t>
  </si>
  <si>
    <t xml:space="preserve">jednofazove prevod</t>
  </si>
  <si>
    <t xml:space="preserve">170002  do 1000 VA</t>
  </si>
  <si>
    <t xml:space="preserve">Trifazove transformatory prevod</t>
  </si>
  <si>
    <t xml:space="preserve">do 1000 VA</t>
  </si>
  <si>
    <t xml:space="preserve">Merici trafa proudu</t>
  </si>
  <si>
    <t xml:space="preserve">170301 STE 10M,10M,17,18,</t>
  </si>
  <si>
    <t xml:space="preserve">18 Usmernovace</t>
  </si>
  <si>
    <t xml:space="preserve">Montaz usmernovace</t>
  </si>
  <si>
    <t xml:space="preserve">180001  do vahy    10 kg</t>
  </si>
  <si>
    <t xml:space="preserve">180003  do vahy    50 kg</t>
  </si>
  <si>
    <t xml:space="preserve">19 Rozvadece a rozvodnice</t>
  </si>
  <si>
    <t xml:space="preserve">190001 montaz rozv.do 20 kg RE </t>
  </si>
  <si>
    <t xml:space="preserve">190001 Úprava stávajícího rozváděče</t>
  </si>
  <si>
    <t xml:space="preserve">190002 Skříň SS 102</t>
  </si>
  <si>
    <t xml:space="preserve">190003 montaz rozv.do 100 kg roštu</t>
  </si>
  <si>
    <t xml:space="preserve">190005 momtaz rozv.do 200 kg</t>
  </si>
  <si>
    <t xml:space="preserve">Zásuvková skříň MI 74204 HENZEL</t>
  </si>
  <si>
    <t xml:space="preserve">Montaz ovladaciho pultu</t>
  </si>
  <si>
    <t xml:space="preserve">190011 montaz ovlad.pultu 1 pole</t>
  </si>
  <si>
    <t xml:space="preserve">Montaz ovladacich jednotek do skrine</t>
  </si>
  <si>
    <t xml:space="preserve">190031  mont.ovl.jednotek do 10 kg</t>
  </si>
  <si>
    <t xml:space="preserve">190032  mont.ovl.jednotek do 20 kg</t>
  </si>
  <si>
    <t xml:space="preserve">Montaz rozvadecu skrinovych za 1 pole</t>
  </si>
  <si>
    <t xml:space="preserve">190051  mont.roz.skrin do vahy  200 kg</t>
  </si>
  <si>
    <t xml:space="preserve">190052  mont.roz.skrin.do vahy  300 kg</t>
  </si>
  <si>
    <t xml:space="preserve">montáž rozváděče</t>
  </si>
  <si>
    <t xml:space="preserve">190055  do vahy   600 kg</t>
  </si>
  <si>
    <t xml:space="preserve">190057  do vahy  1000 kg</t>
  </si>
  <si>
    <t xml:space="preserve">Montaz rozvadecu nedelitelnych</t>
  </si>
  <si>
    <t xml:space="preserve">190071  do vahy   500 kg</t>
  </si>
  <si>
    <t xml:space="preserve">190072  do vahy   700 kg</t>
  </si>
  <si>
    <t xml:space="preserve">190073  do vahy  1000 kg</t>
  </si>
  <si>
    <t xml:space="preserve">190074  do vahy  1500 kg</t>
  </si>
  <si>
    <t xml:space="preserve">190075  do vahy  2000 kg</t>
  </si>
  <si>
    <t xml:space="preserve">190076  do vahy 2500 kg</t>
  </si>
  <si>
    <t xml:space="preserve">Dielektrický koberec </t>
  </si>
  <si>
    <t xml:space="preserve">Montaz kondenz.rozvadece delenych</t>
  </si>
  <si>
    <t xml:space="preserve">190101  mont.roz.konden.do vahy 400 kg</t>
  </si>
  <si>
    <t xml:space="preserve">190103  mont.roz.konden.do vahy 800 kg</t>
  </si>
  <si>
    <t xml:space="preserve">190104  do vahy 1000 kg</t>
  </si>
  <si>
    <t xml:space="preserve">Montaz litinoveho rozvadece</t>
  </si>
  <si>
    <t xml:space="preserve">190121  mont.liti.rozvad.do 50 kg</t>
  </si>
  <si>
    <t xml:space="preserve">190122  mont.liti.rozvad.do 100 kg</t>
  </si>
  <si>
    <t xml:space="preserve">190123  do vahy 300 kg</t>
  </si>
  <si>
    <t xml:space="preserve">190124  do vahy 500 kg</t>
  </si>
  <si>
    <t xml:space="preserve">190125  do vahy 700 kg</t>
  </si>
  <si>
    <t xml:space="preserve">190126  do vahy 1000 kg</t>
  </si>
  <si>
    <t xml:space="preserve">190127  do vahy 1400 kg</t>
  </si>
  <si>
    <t xml:space="preserve">190129  do vahy 2500 kg</t>
  </si>
  <si>
    <t xml:space="preserve">190130  do vahy 3000 kg</t>
  </si>
  <si>
    <t xml:space="preserve">190131  montaz plastove skrine</t>
  </si>
  <si>
    <t xml:space="preserve">Montaz nevybusnych krabic nebo skrini</t>
  </si>
  <si>
    <t xml:space="preserve">190151  mont.nevyb.krabic do 5 kg</t>
  </si>
  <si>
    <t xml:space="preserve">190153  mont.nevyb.krabic do 20 kg</t>
  </si>
  <si>
    <t xml:space="preserve">190154  mont.nevyb.krabic do 30 kg</t>
  </si>
  <si>
    <t xml:space="preserve">190155  do vahy   50 kg</t>
  </si>
  <si>
    <t xml:space="preserve">190156  do vahy  100 kg</t>
  </si>
  <si>
    <t xml:space="preserve">190157  do vahy  200 kg</t>
  </si>
  <si>
    <t xml:space="preserve">Pojistkove skrine kabelove,usazeni bzp</t>
  </si>
  <si>
    <t xml:space="preserve">191501  tenkocementove skrine SP [HDS]</t>
  </si>
  <si>
    <t xml:space="preserve">191502  tenkocementove skrine SR [RIS]</t>
  </si>
  <si>
    <t xml:space="preserve">191503  propojeni dvou skrini SR</t>
  </si>
  <si>
    <t xml:space="preserve">Ocelove skrine</t>
  </si>
  <si>
    <t xml:space="preserve">191511  mont.ocel.skrini SIR 1</t>
  </si>
  <si>
    <t xml:space="preserve">191512  mont.ocel.skrini SIR 2,6,ORIS 1</t>
  </si>
  <si>
    <t xml:space="preserve">191513  mont.ocel.skrini SIR 7,12</t>
  </si>
  <si>
    <t xml:space="preserve">191514  OMDS 1-OHDS 2,1-OHDSS 2</t>
  </si>
  <si>
    <t xml:space="preserve">Kryci deska konc.prostoru</t>
  </si>
  <si>
    <t xml:space="preserve">191521  usazeni dilu KD - KD 2</t>
  </si>
  <si>
    <t xml:space="preserve">191522  usazeni dilu KD 3 - KD 5</t>
  </si>
  <si>
    <t xml:space="preserve">Rozvadec VO bez zed.praci</t>
  </si>
  <si>
    <t xml:space="preserve">191563 mont RVO 6,RVO 8 bez zed.praci</t>
  </si>
  <si>
    <t xml:space="preserve">Nater kabelovych skrini SP,SR,ORIS,SIR</t>
  </si>
  <si>
    <t xml:space="preserve">191591 nater,odrez.zakl.a kryci barv.</t>
  </si>
  <si>
    <t xml:space="preserve">192592 nater kryci barvou skrine</t>
  </si>
  <si>
    <t xml:space="preserve">Litinove skrine U system prazdne</t>
  </si>
  <si>
    <t xml:space="preserve">192501 mont.skrine liti prazd. do 20 kg</t>
  </si>
  <si>
    <t xml:space="preserve">192502 mont.skrine liti prazd. do 40kg</t>
  </si>
  <si>
    <t xml:space="preserve">192511  viko do vahy   10 kg</t>
  </si>
  <si>
    <t xml:space="preserve">192512  viko do vahy   20 kg</t>
  </si>
  <si>
    <t xml:space="preserve">192514  viko do vahy   45 kg</t>
  </si>
  <si>
    <t xml:space="preserve">192521  prechodova skrin vcetne vika</t>
  </si>
  <si>
    <t xml:space="preserve">192531  priruba UP, nastavec UNA</t>
  </si>
  <si>
    <t xml:space="preserve">192541  montazni plech U 0 - 22</t>
  </si>
  <si>
    <t xml:space="preserve">Ochranna svorkovnice</t>
  </si>
  <si>
    <t xml:space="preserve">192561  typ 6226 - 30 - 25 A</t>
  </si>
  <si>
    <t xml:space="preserve">192562  typ 6236 - 30 - 63 A</t>
  </si>
  <si>
    <t xml:space="preserve">Radova svorkovnice</t>
  </si>
  <si>
    <t xml:space="preserve">192572  do 6 mm2</t>
  </si>
  <si>
    <t xml:space="preserve">192573  do 10 mm2</t>
  </si>
  <si>
    <t xml:space="preserve">192575  do 25 mm2</t>
  </si>
  <si>
    <t xml:space="preserve">192577  do 50 mm2</t>
  </si>
  <si>
    <t xml:space="preserve">192579  do 150 mm2</t>
  </si>
  <si>
    <t xml:space="preserve">Desky pristojove vcetne upevneni</t>
  </si>
  <si>
    <t xml:space="preserve">192601  15x22,5, 30x22,5, 45x22,5 cm</t>
  </si>
  <si>
    <t xml:space="preserve">Desky elektromerove vcetne upevneni</t>
  </si>
  <si>
    <t xml:space="preserve">192611 45x22,5 45 x 45 cm</t>
  </si>
  <si>
    <t xml:space="preserve">Zhotoveni otvoru do liti krab.nebo skr.</t>
  </si>
  <si>
    <t xml:space="preserve">192701  do D 16 mm</t>
  </si>
  <si>
    <t xml:space="preserve">192702  do D 29 mm</t>
  </si>
  <si>
    <t xml:space="preserve">192703  do D 42 mm</t>
  </si>
  <si>
    <t xml:space="preserve">Oznacovaci stitek pro pristroje</t>
  </si>
  <si>
    <t xml:space="preserve">192721  sroubovaci</t>
  </si>
  <si>
    <t xml:space="preserve">192722  lepeny</t>
  </si>
  <si>
    <t xml:space="preserve">HE MI skříň 90401 30x60</t>
  </si>
  <si>
    <t xml:space="preserve">HE MI 90800 60x60</t>
  </si>
  <si>
    <t xml:space="preserve">HE MI elekromerová 92400</t>
  </si>
  <si>
    <t xml:space="preserve">HE MI 71330    4050</t>
  </si>
  <si>
    <t xml:space="preserve">HE Mi 71332    3360</t>
  </si>
  <si>
    <t xml:space="preserve">HE Mi 78238</t>
  </si>
  <si>
    <t xml:space="preserve">HE Mi 73232</t>
  </si>
  <si>
    <t xml:space="preserve">HE Mi 73213</t>
  </si>
  <si>
    <t xml:space="preserve">20 Svitidla zarovkova</t>
  </si>
  <si>
    <t xml:space="preserve">200004  2111401 stropni 2 x 40W</t>
  </si>
  <si>
    <t xml:space="preserve">200006  2111801 bytove 2 x 60W</t>
  </si>
  <si>
    <t xml:space="preserve">200007  2111502 2111503 100W</t>
  </si>
  <si>
    <t xml:space="preserve">200008  2111601 100 - 10W stropni nouz.</t>
  </si>
  <si>
    <t xml:space="preserve">200011  2112201 2 x 60W Lucis IP 44 </t>
  </si>
  <si>
    <t xml:space="preserve">Montáž svítidel</t>
  </si>
  <si>
    <t xml:space="preserve">Podvěsný piktogram VLEVO</t>
  </si>
  <si>
    <t xml:space="preserve">Podvěsný piktogram VPRAVO</t>
  </si>
  <si>
    <t xml:space="preserve">Podvěsný piktogram DOLŮ</t>
  </si>
  <si>
    <t xml:space="preserve">200013  Svítidlo FALCOM -236-AR + nouzový zdroj</t>
  </si>
  <si>
    <t xml:space="preserve">200013  Svítidlo FOX 236</t>
  </si>
  <si>
    <t xml:space="preserve">200013  Svítidlo FALCOM -236-BAP</t>
  </si>
  <si>
    <t xml:space="preserve">200013  Svítidlo CORSO1x60 IP 65</t>
  </si>
  <si>
    <t xml:space="preserve">200013  Svítidlo Bangog 2x26</t>
  </si>
  <si>
    <t xml:space="preserve">200013  Svítidlo FOX 218</t>
  </si>
  <si>
    <t xml:space="preserve">200013  Svítidlo BALOT2-418-PK </t>
  </si>
  <si>
    <t xml:space="preserve">200013  Svítidlo BALOT2-418-PK +nouzový zdroj </t>
  </si>
  <si>
    <t xml:space="preserve">201112  Svítidlo FOX 1x36W komp.</t>
  </si>
  <si>
    <t xml:space="preserve">200013  Svítidlo FAX 2x18</t>
  </si>
  <si>
    <t xml:space="preserve">200013  Svítidlo nouzové KOKR 1x11W</t>
  </si>
  <si>
    <t xml:space="preserve">200014  2112406 200W zaves 250</t>
  </si>
  <si>
    <t xml:space="preserve">200018  2112502</t>
  </si>
  <si>
    <t xml:space="preserve">200015  2110602 200W zaves 400 mm</t>
  </si>
  <si>
    <t xml:space="preserve">200016  2120603 200W zaves 630 mm</t>
  </si>
  <si>
    <t xml:space="preserve">200017  2120604 200W zaves 1000 mm</t>
  </si>
  <si>
    <t xml:space="preserve">200029  2130302 nastenne 40W s vypin.</t>
  </si>
  <si>
    <t xml:space="preserve">200031  2130312 nastenne 40Wbez vypin.</t>
  </si>
  <si>
    <t xml:space="preserve">200035  2130412 2 x 40W nast.s vypnac.</t>
  </si>
  <si>
    <t xml:space="preserve">200037  2131501  nastenne 60W</t>
  </si>
  <si>
    <t xml:space="preserve">200038  2131805 svitidlo </t>
  </si>
  <si>
    <t xml:space="preserve">200063  3111001 prumysl.stropni 60W</t>
  </si>
  <si>
    <t xml:space="preserve">200064  3111103 prumysl.stropni 60W</t>
  </si>
  <si>
    <t xml:space="preserve">200065  3111601 prumysl.zaves.oko 200W</t>
  </si>
  <si>
    <t xml:space="preserve">200071  3130401 100W prumysl.nastenne</t>
  </si>
  <si>
    <t xml:space="preserve">200072  3130802 200W prumysl.nastenne</t>
  </si>
  <si>
    <t xml:space="preserve">200073A 3130901 100W stropni prumysl.</t>
  </si>
  <si>
    <t xml:space="preserve">200073  3130902 60W prumysl.nastenne</t>
  </si>
  <si>
    <t xml:space="preserve">200074 45301 LOVATO SCHYLER 60W</t>
  </si>
  <si>
    <t xml:space="preserve">200075 45305 LOVATO SCHYLER 60W</t>
  </si>
  <si>
    <t xml:space="preserve">200076 45201 LOVATO SCHYLER 60W</t>
  </si>
  <si>
    <t xml:space="preserve">200077 45101 LOVATO SCHYLER 60W</t>
  </si>
  <si>
    <t xml:space="preserve">Svitidla zarovkova</t>
  </si>
  <si>
    <t xml:space="preserve">200094  5111001 500W prum. zaves.okem</t>
  </si>
  <si>
    <t xml:space="preserve">200095  5111102 100W prum.stropni</t>
  </si>
  <si>
    <t xml:space="preserve">Svitidla zarovkova,vybojkovado l25W</t>
  </si>
  <si>
    <t xml:space="preserve">200096  5111206 200W Ex3 HD s okem</t>
  </si>
  <si>
    <t xml:space="preserve">200097  5111207 200W Ex3 HD s okem</t>
  </si>
  <si>
    <t xml:space="preserve">Svitidla zarovkova prumyslova</t>
  </si>
  <si>
    <t xml:space="preserve">200107  5112601 100W stropni</t>
  </si>
  <si>
    <t xml:space="preserve">200108  5112602 100W stropni</t>
  </si>
  <si>
    <t xml:space="preserve">200109  5113201 100W stropni</t>
  </si>
  <si>
    <t xml:space="preserve">200110  5113301 100W stropni</t>
  </si>
  <si>
    <t xml:space="preserve">200112  5113501 200W stropni</t>
  </si>
  <si>
    <t xml:space="preserve">200113  5120101 200W stropni s krab.ok.</t>
  </si>
  <si>
    <t xml:space="preserve">200114  5120701 200W zavesne</t>
  </si>
  <si>
    <t xml:space="preserve">200116  5130201 200W nastenne</t>
  </si>
  <si>
    <t xml:space="preserve">Svitidla zarivkova</t>
  </si>
  <si>
    <t xml:space="preserve">201001  2112001 2 x 40W</t>
  </si>
  <si>
    <t xml:space="preserve">201002  2312101 4 x 40W</t>
  </si>
  <si>
    <t xml:space="preserve">201007  2312660 80W bez krytu</t>
  </si>
  <si>
    <t xml:space="preserve">201014  2312760 80W s krytem</t>
  </si>
  <si>
    <t xml:space="preserve">201033  2315721 20W stropni bez krytu</t>
  </si>
  <si>
    <t xml:space="preserve">201034  2315723 20W stropni</t>
  </si>
  <si>
    <t xml:space="preserve">201035  2315741 40W bez krytu</t>
  </si>
  <si>
    <t xml:space="preserve">201037  2315743 40W stropni</t>
  </si>
  <si>
    <t xml:space="preserve">201038  2315763 65W stropni</t>
  </si>
  <si>
    <t xml:space="preserve">201039  2315844 2 x  40W krytem</t>
  </si>
  <si>
    <t xml:space="preserve">231040  2315863 2 x 65W stropni</t>
  </si>
  <si>
    <t xml:space="preserve">201041  2316120 2 x 20W stropni vanic.</t>
  </si>
  <si>
    <t xml:space="preserve">201042  2316140 2 x 40W stropni vanic.</t>
  </si>
  <si>
    <t xml:space="preserve">201043  2V36 svit.zar.Vyrtych 2x36W</t>
  </si>
  <si>
    <t xml:space="preserve">201043.1  2V58a svit.zar.Vyrtych 2x58W</t>
  </si>
  <si>
    <t xml:space="preserve">201043.2  Montáž  svit.nouzového</t>
  </si>
  <si>
    <t xml:space="preserve">201045  2316220 4 x 20W stropni vanic.</t>
  </si>
  <si>
    <t xml:space="preserve">201046  2316240 4 x 40W stropni vanic.</t>
  </si>
  <si>
    <t xml:space="preserve">201046  RSA 2x36W</t>
  </si>
  <si>
    <t xml:space="preserve">201046  RSA 2x58W</t>
  </si>
  <si>
    <t xml:space="preserve">201047  RSAA 1x58 asymetricke</t>
  </si>
  <si>
    <t xml:space="preserve">201048  RSAA 2x58 asymetricke</t>
  </si>
  <si>
    <t xml:space="preserve">210046  Prelux 118V 1x18W plexi</t>
  </si>
  <si>
    <t xml:space="preserve">210047  Prelux 136V 1x36W plexi</t>
  </si>
  <si>
    <t xml:space="preserve">210048  Prelux 236V 2x36W plexi</t>
  </si>
  <si>
    <t xml:space="preserve">210049  Prelux 258v 2x58W plexi</t>
  </si>
  <si>
    <t xml:space="preserve">201047  2310301 2 x 40W zaves.s krytem</t>
  </si>
  <si>
    <t xml:space="preserve">201048  2320303 2 x 40W zaves.s krutem</t>
  </si>
  <si>
    <t xml:space="preserve">201049  2320304 2 x 40W zaves.s krytem</t>
  </si>
  <si>
    <t xml:space="preserve">201073  5311501 2 x 40W zaves s krab.</t>
  </si>
  <si>
    <t xml:space="preserve">201077  5311501 2 x 40W retizkovy zaves</t>
  </si>
  <si>
    <t xml:space="preserve">201083  5311693 2 x 40W vc.trub.zaves</t>
  </si>
  <si>
    <t xml:space="preserve">201088  5311803 3 x 40W vc.trub.zavec</t>
  </si>
  <si>
    <t xml:space="preserve">201092  5311803 3 x 40W vc.retiz.zaves</t>
  </si>
  <si>
    <t xml:space="preserve">201093  5313102 2 x 40W prumyslove</t>
  </si>
  <si>
    <t xml:space="preserve">201094  5313102 2 x 40w s elek.pred.</t>
  </si>
  <si>
    <t xml:space="preserve">svitidla vybojkova</t>
  </si>
  <si>
    <t xml:space="preserve">202010  4441970 70W ramenove</t>
  </si>
  <si>
    <t xml:space="preserve">202011  4442315 150W SHC na vyloznik</t>
  </si>
  <si>
    <t xml:space="preserve">202012  4442316 250W SHC na vyloznik</t>
  </si>
  <si>
    <t xml:space="preserve">202013  4442913 400W SHC na vyloznik</t>
  </si>
  <si>
    <t xml:space="preserve">202014  4460515 150W parkove</t>
  </si>
  <si>
    <t xml:space="preserve">202015  4460570 70W parkove</t>
  </si>
  <si>
    <t xml:space="preserve">202016  4461802 70W </t>
  </si>
  <si>
    <t xml:space="preserve">202016  4461070 70W mimokomunikacni</t>
  </si>
  <si>
    <t xml:space="preserve">202017  4462001 50W SHl</t>
  </si>
  <si>
    <t xml:space="preserve">202018  svit.3412602 strop.prum.400W</t>
  </si>
  <si>
    <t xml:space="preserve">202019  5410101  RVL prum.stropni</t>
  </si>
  <si>
    <t xml:space="preserve">202020  5410103 150W prum.stropni</t>
  </si>
  <si>
    <t xml:space="preserve">202021  5410104 250W SHC prum.stropni</t>
  </si>
  <si>
    <t xml:space="preserve">202022  5410201 400W RVL prum.stropni</t>
  </si>
  <si>
    <t xml:space="preserve">Svitidla vybojkova</t>
  </si>
  <si>
    <t xml:space="preserve">202025  7430102 400W svetlomet</t>
  </si>
  <si>
    <t xml:space="preserve">202026  7430103 400W svetlomet</t>
  </si>
  <si>
    <t xml:space="preserve">NAPAKO svitidla zarovkova</t>
  </si>
  <si>
    <t xml:space="preserve">203001 8.0206.0 100W stropni</t>
  </si>
  <si>
    <t xml:space="preserve">203004 8.0214.0 2x40W stropni ctvercov.</t>
  </si>
  <si>
    <t xml:space="preserve">203006 8.0217.0 4x40W stropni obdel.</t>
  </si>
  <si>
    <t xml:space="preserve">Osvetlovaci sklo VALASSKE MEZIRICI zar.</t>
  </si>
  <si>
    <t xml:space="preserve">203202 stropni s 1 zar.</t>
  </si>
  <si>
    <t xml:space="preserve">203203 stropni se 2 zar.</t>
  </si>
  <si>
    <t xml:space="preserve">Osvetlovaci stozary</t>
  </si>
  <si>
    <t xml:space="preserve">204001 stožar sadovy betonovy</t>
  </si>
  <si>
    <t xml:space="preserve">204002 stož.ocel.sad.S4 Janovice</t>
  </si>
  <si>
    <t xml:space="preserve">204003 stož.ocel.sad.S5 Janovice</t>
  </si>
  <si>
    <t xml:space="preserve">204003 stož.ocel.sad.K5 Janovice</t>
  </si>
  <si>
    <t xml:space="preserve">204004 stož.ocel.sad.S6 Janovice</t>
  </si>
  <si>
    <t xml:space="preserve">204011 stozar ocelovy do 12m</t>
  </si>
  <si>
    <t xml:space="preserve">204012 stozar ocelovy do 19m</t>
  </si>
  <si>
    <t xml:space="preserve">204013 srozar ocelovy do 20m</t>
  </si>
  <si>
    <t xml:space="preserve">Vylozniky ocelove</t>
  </si>
  <si>
    <t xml:space="preserve">204101 vyl.jednoramenny na zed</t>
  </si>
  <si>
    <t xml:space="preserve">204102 vyl.jednoramenny na bet.sloup</t>
  </si>
  <si>
    <t xml:space="preserve">204103 vyloznik jednor.do 35kg</t>
  </si>
  <si>
    <t xml:space="preserve">204104 vyloznik jednor.nad 35kg</t>
  </si>
  <si>
    <t xml:space="preserve">204105 vyloznik dvouram.do 70kg</t>
  </si>
  <si>
    <t xml:space="preserve">204106 vyloznik dvouram.nad 70kg</t>
  </si>
  <si>
    <t xml:space="preserve">204107 vyloznik triram.do 70kg</t>
  </si>
  <si>
    <t xml:space="preserve">204108 vyloznik triram.nad 70kg</t>
  </si>
  <si>
    <t xml:space="preserve">204109 vyloznik ctyrramenny</t>
  </si>
  <si>
    <t xml:space="preserve">204110 vyloznik sestiramenny</t>
  </si>
  <si>
    <t xml:space="preserve">204111 vyloznik osmiramenny</t>
  </si>
  <si>
    <t xml:space="preserve">Stozarova patice</t>
  </si>
  <si>
    <t xml:space="preserve">204121 patice liti.pro sadove stoz.</t>
  </si>
  <si>
    <t xml:space="preserve">204123 patice sklolaminatova</t>
  </si>
  <si>
    <t xml:space="preserve">204124 patice hlinikova</t>
  </si>
  <si>
    <t xml:space="preserve">204125 patice litinova</t>
  </si>
  <si>
    <t xml:space="preserve">Elektrovyzbroje stozaru</t>
  </si>
  <si>
    <t xml:space="preserve">204201 pro 1 okruh elektrovyzbroj</t>
  </si>
  <si>
    <t xml:space="preserve">204202 pro 2 okruhy elektrovyzbroj</t>
  </si>
  <si>
    <t xml:space="preserve">204203 pro 3 okruhy elektrovyzbroj</t>
  </si>
  <si>
    <t xml:space="preserve">204204 pro 4 okruhy elektrovyzbroj</t>
  </si>
  <si>
    <t xml:space="preserve">204205 pro 6 okruhu elektrovyzbroj</t>
  </si>
  <si>
    <t xml:space="preserve">204206 pro 8 okruhu elektrovyzbroj</t>
  </si>
  <si>
    <t xml:space="preserve">204207 stozarova santicoro</t>
  </si>
  <si>
    <t xml:space="preserve">205301 zarovka E27 40W</t>
  </si>
  <si>
    <t xml:space="preserve">205301 zarovka E27 60W,75W</t>
  </si>
  <si>
    <t xml:space="preserve">205302 zarovka E27 100W</t>
  </si>
  <si>
    <t xml:space="preserve">205304 zarovka E27 200W</t>
  </si>
  <si>
    <t xml:space="preserve">205306 trubice  9W</t>
  </si>
  <si>
    <t xml:space="preserve">205307 trubice 11W</t>
  </si>
  <si>
    <t xml:space="preserve">205308 trubice 11W DZ</t>
  </si>
  <si>
    <t xml:space="preserve">205509 trubice 18W</t>
  </si>
  <si>
    <t xml:space="preserve">205509 trubice 18W/840 </t>
  </si>
  <si>
    <t xml:space="preserve">205510 trubice 21W</t>
  </si>
  <si>
    <t xml:space="preserve">205511 trubice 36W/840</t>
  </si>
  <si>
    <t xml:space="preserve">205512 trubice OSRAM L 10/41</t>
  </si>
  <si>
    <t xml:space="preserve">205513 trubice 58W</t>
  </si>
  <si>
    <t xml:space="preserve">205514 trubice 36W LUMILUW</t>
  </si>
  <si>
    <t xml:space="preserve">205515 starter 4-65W</t>
  </si>
  <si>
    <t xml:space="preserve">205515 vybojka SHC 70W</t>
  </si>
  <si>
    <t xml:space="preserve">205516 vybojka SHC 100W</t>
  </si>
  <si>
    <t xml:space="preserve">205517 vybojka SHC 100W</t>
  </si>
  <si>
    <t xml:space="preserve">205518 vybojka SHC 150W</t>
  </si>
  <si>
    <t xml:space="preserve">205519 vybojka SHC 250W</t>
  </si>
  <si>
    <t xml:space="preserve">205520 vybojka SHC 400W</t>
  </si>
  <si>
    <t xml:space="preserve">205521 vybojka NAV/1</t>
  </si>
  <si>
    <t xml:space="preserve">205402 prazdny modul</t>
  </si>
  <si>
    <t xml:space="preserve">halogen žárovka 50 W+A149</t>
  </si>
  <si>
    <t xml:space="preserve">205404 dil F4</t>
  </si>
  <si>
    <t xml:space="preserve">205405 T kus F3</t>
  </si>
  <si>
    <t xml:space="preserve">205501 svitidlo OVALE OD 2x36W</t>
  </si>
  <si>
    <t xml:space="preserve">205502 svitidlo OVALE OD 2x18W</t>
  </si>
  <si>
    <t xml:space="preserve">trubice ke svitidlu OVALE</t>
  </si>
  <si>
    <t xml:space="preserve">205503 zarovka halogen. 300W</t>
  </si>
  <si>
    <t xml:space="preserve">205506 zaklad ACC 1313 MORAVA</t>
  </si>
  <si>
    <t xml:space="preserve">205507 doplnek ACC 1314 125</t>
  </si>
  <si>
    <t xml:space="preserve">205508 stinidlo 1300 CL 450mm</t>
  </si>
  <si>
    <t xml:space="preserve">205601 trafo halogenni</t>
  </si>
  <si>
    <t xml:space="preserve">205602 svitidlo RPK 120  18W vc.lanka</t>
  </si>
  <si>
    <t xml:space="preserve">205603 svitidlo RPK 140  36W vc.lanka</t>
  </si>
  <si>
    <t xml:space="preserve">205603 svitidlo RPK 165  58W vc.lanka</t>
  </si>
  <si>
    <t xml:space="preserve">spojka T</t>
  </si>
  <si>
    <t xml:space="preserve">spojka +</t>
  </si>
  <si>
    <t xml:space="preserve">spojka R uhel  F</t>
  </si>
  <si>
    <t xml:space="preserve">205604 svitidlo 1810201 2xDZ9W</t>
  </si>
  <si>
    <t xml:space="preserve">205605 svitidlo 1830202 2xDZ9W</t>
  </si>
  <si>
    <t xml:space="preserve">205606 osvetlovaci sklo 160mm</t>
  </si>
  <si>
    <t xml:space="preserve">205607 0svetlovaci sklo ctverec</t>
  </si>
  <si>
    <t xml:space="preserve">205608 Son Pak7 1x70W 7629/007/2-1</t>
  </si>
  <si>
    <t xml:space="preserve">205609 TWT-LUX k11W nouzove</t>
  </si>
  <si>
    <t xml:space="preserve">205610 Osram Dulux CAREE 2x11W</t>
  </si>
  <si>
    <t xml:space="preserve">205613 svit. 1V36N 1x36W</t>
  </si>
  <si>
    <t xml:space="preserve">205613.1 svit. 1V36 1x36W</t>
  </si>
  <si>
    <t xml:space="preserve">205614 svit. 2V36a 2x36W</t>
  </si>
  <si>
    <t xml:space="preserve">205614 svit. Vyrtych Vipet I 2x36W s baterií</t>
  </si>
  <si>
    <t xml:space="preserve">205615 svit OSMONT IN 12K5/042 1x75W</t>
  </si>
  <si>
    <t xml:space="preserve">205616 svit OSMONT IN 12/057 1x75W</t>
  </si>
  <si>
    <t xml:space="preserve">205617 svit OSMONT IN 52 1x60W</t>
  </si>
  <si>
    <t xml:space="preserve">205618 svit.OSMONT zar.IN 53/1x13W</t>
  </si>
  <si>
    <t xml:space="preserve">205618 svit SONLUX 53-0006-001 1x60W</t>
  </si>
  <si>
    <t xml:space="preserve">205611 svit.ELPLAST SB 118 1x18W</t>
  </si>
  <si>
    <t xml:space="preserve">205612 svit.ELPLAST SB 136 1x36W</t>
  </si>
  <si>
    <t xml:space="preserve">205619 svit ELPLAST 3202 2x36W les.m.</t>
  </si>
  <si>
    <t xml:space="preserve">205620 svit ELPLAST 3203 2x58W les.m.</t>
  </si>
  <si>
    <t xml:space="preserve">205621 svit ELPLAST 3204 4x18W mr.b.</t>
  </si>
  <si>
    <t xml:space="preserve">205622 svit ELPLAST 5322 2x9W zapus.</t>
  </si>
  <si>
    <t xml:space="preserve">205623 svit.ELPLAST 3332 4x18W m.600</t>
  </si>
  <si>
    <t xml:space="preserve">205624 svit.ELP.5322BXV bily 2x9W</t>
  </si>
  <si>
    <t xml:space="preserve">205625 svit ELPLAST 1302XXC 100W</t>
  </si>
  <si>
    <t xml:space="preserve">205626 svít.zář.ELPLAST 3323 BAW</t>
  </si>
  <si>
    <t xml:space="preserve">205623 svit.OSRAM LINESTRA 92420 60w</t>
  </si>
  <si>
    <t xml:space="preserve">205624 svit.TREVOS SB118 18W</t>
  </si>
  <si>
    <t xml:space="preserve">205625 svit.TREVOS SMO32 32W</t>
  </si>
  <si>
    <t xml:space="preserve">205728 svit.zar.TREVOS PE2-18/2x18W</t>
  </si>
  <si>
    <t xml:space="preserve">Svítidlo zářivkové 2x36W IP 66, II. třída  včetně zdrojů</t>
  </si>
  <si>
    <t xml:space="preserve">Svítidlo zářivkové 1x36W IP 66, II. třída  včetně zdrojů</t>
  </si>
  <si>
    <t xml:space="preserve">Svítídlo zářivkové 1x13W IP 65 včetně zdrojů</t>
  </si>
  <si>
    <t xml:space="preserve">Svítídlo zářivkové 1x22W IP 65  včetně zdrojů</t>
  </si>
  <si>
    <t xml:space="preserve">Svítídlo zářivkové 2x58W IP 40 , přísazení interierové</t>
  </si>
  <si>
    <t xml:space="preserve">svítidlo zář. OLLI 02/236 W/W</t>
  </si>
  <si>
    <t xml:space="preserve">svítidlo zář. OLLI 02/236 ADA</t>
  </si>
  <si>
    <t xml:space="preserve">svítidlo zář. OLLI 04/136 - FA</t>
  </si>
  <si>
    <t xml:space="preserve">svítidlo zář. OLLI 02/158 ADA</t>
  </si>
  <si>
    <t xml:space="preserve">svítidlo zář. OLLI 04/236 - FA</t>
  </si>
  <si>
    <t xml:space="preserve">svítidlo zář. OLLI 11/211 - OPA</t>
  </si>
  <si>
    <t xml:space="preserve">svítidlo zář. OLLI 12/111 - FLP 1x11W IP54</t>
  </si>
  <si>
    <t xml:space="preserve">svítidlo zář. OLLI 15/109 1x9W IP54</t>
  </si>
  <si>
    <t xml:space="preserve">svítidlo zář. OLLI 15/211 2x11W IP54</t>
  </si>
  <si>
    <t xml:space="preserve">205627 refl.halog.ALBATROS ENIKA 500W</t>
  </si>
  <si>
    <t xml:space="preserve">svit.UNILUX PS 1170 1A</t>
  </si>
  <si>
    <t xml:space="preserve">svit.UNILUX PS 1170 1B</t>
  </si>
  <si>
    <t xml:space="preserve">svit.UNILUX PS 1170 1C</t>
  </si>
  <si>
    <t xml:space="preserve">svit.UNILUX PS 1170 2A</t>
  </si>
  <si>
    <t xml:space="preserve">svit.UNILUX PS 1170 2B</t>
  </si>
  <si>
    <t xml:space="preserve">svit.UNILUX PS 1170 2C</t>
  </si>
  <si>
    <t xml:space="preserve">svit.UNILUX PS 1178 1C</t>
  </si>
  <si>
    <t xml:space="preserve">svit.UNIKUX PS 1178 2C</t>
  </si>
  <si>
    <t xml:space="preserve">svit.UNILUX IDEA 1/32W</t>
  </si>
  <si>
    <t xml:space="preserve">svit.UNILUX IDEA  /16W</t>
  </si>
  <si>
    <t xml:space="preserve">svit.UNILUX BE 200W 1D/22W</t>
  </si>
  <si>
    <t xml:space="preserve">svit.UNILUX TO 100N 12/60W</t>
  </si>
  <si>
    <t xml:space="preserve">svit.UNILUX MR 112/1A s vypinacem</t>
  </si>
  <si>
    <t xml:space="preserve">svit.UNILUX BL 3110/20</t>
  </si>
  <si>
    <t xml:space="preserve">svit.UNILUX SL 111W/2D+mrizka SL</t>
  </si>
  <si>
    <t xml:space="preserve">svit.UNILUX BL 111W/2B+mrizka SL</t>
  </si>
  <si>
    <t xml:space="preserve">svít.UNILUX HB 21OW-2B 2x36W</t>
  </si>
  <si>
    <t xml:space="preserve">svít.UNILUX LR21O-1R/1X28W</t>
  </si>
  <si>
    <t xml:space="preserve">svít.PO 100W 1x29W</t>
  </si>
  <si>
    <t xml:space="preserve">zaves s privodem SL 1000W/11</t>
  </si>
  <si>
    <t xml:space="preserve">koncovka SL</t>
  </si>
  <si>
    <t xml:space="preserve">spojka flax OL 1000W</t>
  </si>
  <si>
    <t xml:space="preserve">svitidlo BEGNELLI 028 2N</t>
  </si>
  <si>
    <t xml:space="preserve">transformatorek-reflektorky 125 VA</t>
  </si>
  <si>
    <t xml:space="preserve">transformatorek-reflektorky 200 VA</t>
  </si>
  <si>
    <t xml:space="preserve">transformatorek-reflektorky 315 VA</t>
  </si>
  <si>
    <t xml:space="preserve">svit VEGA s mrizkou 1x36W           =</t>
  </si>
  <si>
    <t xml:space="preserve">svit.VEGA s mrizkou 2x58W           =</t>
  </si>
  <si>
    <t xml:space="preserve">svit.VEGA s mrizkou 2x36W           =</t>
  </si>
  <si>
    <t xml:space="preserve">prislusenstvi VEGA s privodem</t>
  </si>
  <si>
    <t xml:space="preserve">prislusenstvi VEGA zaves</t>
  </si>
  <si>
    <t xml:space="preserve">svit.LUMILUX COMBI F18W            =</t>
  </si>
  <si>
    <t xml:space="preserve">svit.LUMILUX COMBI F36W             =</t>
  </si>
  <si>
    <t xml:space="preserve">svit.PHILIPS 145-218 2x18 W         =</t>
  </si>
  <si>
    <t xml:space="preserve">svit.LIVATO CIRCUS 2x9 W            =</t>
  </si>
  <si>
    <t xml:space="preserve">trubice PHILIPS 18W bila</t>
  </si>
  <si>
    <t xml:space="preserve">trubice PHILIPS 36W bila</t>
  </si>
  <si>
    <t xml:space="preserve">trubice PHILIPS 58W bila</t>
  </si>
  <si>
    <t xml:space="preserve">zariv.svit.PHILIPS PLE/T15-15W</t>
  </si>
  <si>
    <t xml:space="preserve">trubice DZS 11W</t>
  </si>
  <si>
    <t xml:space="preserve">svit.zarov.moder.l56078 3x11W</t>
  </si>
  <si>
    <t xml:space="preserve">svit.zarov.moder.276108 2x11W</t>
  </si>
  <si>
    <t xml:space="preserve">svit.zarov.moder.257044 1x11W</t>
  </si>
  <si>
    <t xml:space="preserve">svit.zariv.JS 32.2/2/2x13W Knizek</t>
  </si>
  <si>
    <t xml:space="preserve">svit.zariv.2V18 2x18W</t>
  </si>
  <si>
    <t xml:space="preserve">svit.zariv.2V36 2x36W</t>
  </si>
  <si>
    <t xml:space="preserve">svit.zariv.1VL36K 1x36W</t>
  </si>
  <si>
    <t xml:space="preserve">svit.zářiv.2VL36L 2x36W přisaz.</t>
  </si>
  <si>
    <t xml:space="preserve">svit.zariv.2VL36K 2x36W</t>
  </si>
  <si>
    <t xml:space="preserve">svit.zariv.nouz.PIKOLUX 1x9W</t>
  </si>
  <si>
    <t xml:space="preserve">svit.nouzove VD OO9 PONY 1x9W</t>
  </si>
  <si>
    <t xml:space="preserve">svít.zář.VDOO4A 2x36W Vyrtych</t>
  </si>
  <si>
    <t xml:space="preserve">svít.zář.SEC HOMELUX 2x9W Vyrtych</t>
  </si>
  <si>
    <t xml:space="preserve">svít.zář.SEC SIMPLEGLASS 9W Vyrtych</t>
  </si>
  <si>
    <t xml:space="preserve">svít.zář.SEC MULTIGLASS 13W Vyrtych</t>
  </si>
  <si>
    <t xml:space="preserve">fotobunka RSO2</t>
  </si>
  <si>
    <t xml:space="preserve">svitidlo Schreder MC 12 70W</t>
  </si>
  <si>
    <t xml:space="preserve">svitidlo Schreder MC 2 100W</t>
  </si>
  <si>
    <t xml:space="preserve">vybojka SHC 70W</t>
  </si>
  <si>
    <t xml:space="preserve">vybojka SHC 100W</t>
  </si>
  <si>
    <t xml:space="preserve">Nouzove aku.svit. nástěnné 1x11W 1hod s piktogramem IP 42</t>
  </si>
  <si>
    <t xml:space="preserve">PRISMA</t>
  </si>
  <si>
    <t xml:space="preserve">RONDA 32+40W 1238</t>
  </si>
  <si>
    <t xml:space="preserve">Linea 1x11W  8031</t>
  </si>
  <si>
    <t xml:space="preserve">Delta Ovale 1x9W 1540</t>
  </si>
  <si>
    <t xml:space="preserve">Delta Ovale G 1x9W 1542</t>
  </si>
  <si>
    <t xml:space="preserve">Delta Ovale 2x9W 1541</t>
  </si>
  <si>
    <t xml:space="preserve">Delta Visa 1x9W  1584</t>
  </si>
  <si>
    <t xml:space="preserve">Minifolio 1x11W  7750</t>
  </si>
  <si>
    <t xml:space="preserve">Pole 33 minimi  8908</t>
  </si>
  <si>
    <t xml:space="preserve">Delta 33 1619</t>
  </si>
  <si>
    <t xml:space="preserve">Folio 1x24W  7740</t>
  </si>
  <si>
    <t xml:space="preserve">Stella 1x35W  1202</t>
  </si>
  <si>
    <t xml:space="preserve">OSRAM</t>
  </si>
  <si>
    <t xml:space="preserve">Lumilux combi F 10W 72106</t>
  </si>
  <si>
    <t xml:space="preserve">Dulux 2x9W  73030</t>
  </si>
  <si>
    <t xml:space="preserve">zar.svit.INTRA 121 4x18W  60/60</t>
  </si>
  <si>
    <t xml:space="preserve">zar.svit.INTRA 246 1x18W</t>
  </si>
  <si>
    <t xml:space="preserve">svitidlo nouzove 9001 1x6W</t>
  </si>
  <si>
    <t xml:space="preserve">svit.zar.stropni 200W</t>
  </si>
  <si>
    <t xml:space="preserve">svit.zar.nastenne 75W</t>
  </si>
  <si>
    <t xml:space="preserve">zariv.svit.INTRA 5800 2x36W</t>
  </si>
  <si>
    <t xml:space="preserve">svit.vestav. UV 4xZ18W mrizka</t>
  </si>
  <si>
    <t xml:space="preserve">svit.vestav. UV 4xZ18W mrizka PAR-BAR</t>
  </si>
  <si>
    <t xml:space="preserve">svit.nasten.OSKAR 2xZ36W BATWING</t>
  </si>
  <si>
    <t xml:space="preserve">zar.svit.nast.OSKAR 2xZ36W PAR-BAR</t>
  </si>
  <si>
    <t xml:space="preserve">zar.svit.nast.OSKAR 1xZ36W LIS</t>
  </si>
  <si>
    <t xml:space="preserve">zarov.svit.strop.2112405</t>
  </si>
  <si>
    <t xml:space="preserve">zarov.svit.n8st. 2131805</t>
  </si>
  <si>
    <t xml:space="preserve">zar.svit. nast. 82492 MARTINY ESANGO</t>
  </si>
  <si>
    <t xml:space="preserve">zar.svit. 73081 linka Luminestra</t>
  </si>
  <si>
    <t xml:space="preserve">zarov,svit.51126o1</t>
  </si>
  <si>
    <t xml:space="preserve">svit.vestav.Downlight Integral 18W</t>
  </si>
  <si>
    <t xml:space="preserve">svitidla montaz TEX COLOR</t>
  </si>
  <si>
    <t xml:space="preserve">svit.zariv.podh.4x18W PG 2101 4A</t>
  </si>
  <si>
    <t xml:space="preserve">svit.halog.podh.RIP 300  300W</t>
  </si>
  <si>
    <t xml:space="preserve">svit.zariv.podh.OTELO 218 2x18W</t>
  </si>
  <si>
    <t xml:space="preserve">svit.podh. R80/75W CP 158</t>
  </si>
  <si>
    <t xml:space="preserve">svit.nouzovy zdroj 933</t>
  </si>
  <si>
    <t xml:space="preserve">svit.nouzove FULGUR FR 15/FZl.l 9W</t>
  </si>
  <si>
    <t xml:space="preserve">svit.nouzove systém FULGUR FM 1/IN - 52 IP54</t>
  </si>
  <si>
    <t xml:space="preserve">svitidla zarovkova</t>
  </si>
  <si>
    <t xml:space="preserve">svitidla zarivkova</t>
  </si>
  <si>
    <t xml:space="preserve">svitidla zariv.RABAP 1/36W</t>
  </si>
  <si>
    <t xml:space="preserve">svitidla zariv.RSAA 1/36W</t>
  </si>
  <si>
    <t xml:space="preserve">svitidla zariv.RMA 1/36W</t>
  </si>
  <si>
    <t xml:space="preserve">svitidla nouzova RILUX 6W</t>
  </si>
  <si>
    <t xml:space="preserve">svit.Sguarlicht 1x9W</t>
  </si>
  <si>
    <t xml:space="preserve">svit.Sguarlicht 2x9W</t>
  </si>
  <si>
    <t xml:space="preserve">svit.OVA RILUX CEE 6/1NC</t>
  </si>
  <si>
    <t xml:space="preserve">svit.79805.42-721</t>
  </si>
  <si>
    <t xml:space="preserve">svit.KNIZEK JS 37.22 2x18W</t>
  </si>
  <si>
    <t xml:space="preserve">svit.KNIZEK JS 24.2 13W</t>
  </si>
  <si>
    <t xml:space="preserve">svit.TC-D HOFFMAISTER 0.79805.42-721</t>
  </si>
  <si>
    <t xml:space="preserve">svit.LUNINESTRA 13W 73081</t>
  </si>
  <si>
    <t xml:space="preserve">svit.ENIKA s infracidlem 150W</t>
  </si>
  <si>
    <t xml:space="preserve">infracidlo CDM</t>
  </si>
  <si>
    <t xml:space="preserve">soumrakové čidlo</t>
  </si>
  <si>
    <t xml:space="preserve">THORN OPALINE 258230 CP</t>
  </si>
  <si>
    <t xml:space="preserve">THORN SUPERCLUB DD 28W 40074</t>
  </si>
  <si>
    <t xml:space="preserve">THORN moduligh 95O6</t>
  </si>
  <si>
    <t xml:space="preserve">THORN PUNCHLV 2X36W</t>
  </si>
  <si>
    <t xml:space="preserve">THORN PUNCHLL 1x58W</t>
  </si>
  <si>
    <t xml:space="preserve">THORN EUROPROF LUESCB 258.3</t>
  </si>
  <si>
    <t xml:space="preserve">Nouzové svítidlo THORN EWB3NM</t>
  </si>
  <si>
    <t xml:space="preserve">Nouzové svítidlo THORN EFB3</t>
  </si>
  <si>
    <t xml:space="preserve">Sv.IVELA 65, 046000/08+držák 049000/08</t>
  </si>
  <si>
    <t xml:space="preserve">svít.Elplast BBB 3332 4x18W</t>
  </si>
  <si>
    <t xml:space="preserve">svít.Elplast BDB 3201 2x18W</t>
  </si>
  <si>
    <t xml:space="preserve">svít.Elplast BAW 3202 2x36W</t>
  </si>
  <si>
    <t xml:space="preserve">svít.Elplast BBB 3202 2x36W</t>
  </si>
  <si>
    <t xml:space="preserve">svít.Elplast BAW 3204 4x18W</t>
  </si>
  <si>
    <t xml:space="preserve">svít.Elplast BDW 3204 4x18W</t>
  </si>
  <si>
    <t xml:space="preserve">svít.Elplast BDW 3234 1x18W</t>
  </si>
  <si>
    <t xml:space="preserve">svít.Elplast BDW 3235 1x36W</t>
  </si>
  <si>
    <t xml:space="preserve">svít.Elplast BDB 3236 1x58W</t>
  </si>
  <si>
    <t xml:space="preserve">svít.Elplast BDW 3239 4x18W</t>
  </si>
  <si>
    <t xml:space="preserve">svít.Elplast BDW 3209 2x58W</t>
  </si>
  <si>
    <t xml:space="preserve">svít.bodové Sonlux 30-0006-001 Mi</t>
  </si>
  <si>
    <t xml:space="preserve">svít.Sonlux žár. 31-0001-001 60W Mi</t>
  </si>
  <si>
    <t xml:space="preserve">halog.reflek.Sonlux 70-0008-001 Mi</t>
  </si>
  <si>
    <t xml:space="preserve">svít.žár.Sonlux 51-0140-001 60W Mi</t>
  </si>
  <si>
    <t xml:space="preserve">svít. žár. Sonlux 10-0047-113 1x36 Mi</t>
  </si>
  <si>
    <t xml:space="preserve">svít.zář.Renovabase RE 11OO-1A 18W Un</t>
  </si>
  <si>
    <t xml:space="preserve">svit.zář.Renovabase RE 11OO-1B 6W Uni</t>
  </si>
  <si>
    <t xml:space="preserve">svit.zář.FAGERHULT 21386 3x18W podhl.</t>
  </si>
  <si>
    <t xml:space="preserve">svit.zář.FAGERHULT 16381 1x36W OVAL</t>
  </si>
  <si>
    <t xml:space="preserve">svit.zář.FAGERHULT 16401 2x36W OVAL</t>
  </si>
  <si>
    <t xml:space="preserve">svit.zář.FAGERHULT 76120 1x18W down.</t>
  </si>
  <si>
    <t xml:space="preserve">svit.zář.FAGERHULT 03911 1x24W nás.</t>
  </si>
  <si>
    <t xml:space="preserve">svít.zář.FAGERHULT 76130 2x18W down.</t>
  </si>
  <si>
    <t xml:space="preserve">svít.zář.FAGERHULT 16244 2x36W OVAL</t>
  </si>
  <si>
    <t xml:space="preserve">svít.zář.FAGERHULT 56481 2x11W strop.</t>
  </si>
  <si>
    <t xml:space="preserve">svít.zář.FAGERHULT 03440 2x18W nást.</t>
  </si>
  <si>
    <t xml:space="preserve">svít.zář. SEC LUMILIX 1x18W pod linku</t>
  </si>
  <si>
    <t xml:space="preserve">nouzové svít.SEC INFO 2x9W</t>
  </si>
  <si>
    <t xml:space="preserve">svít. SEC LIMILIX 1x18W pod linku</t>
  </si>
  <si>
    <t xml:space="preserve">svítidla LINHART Pardubice</t>
  </si>
  <si>
    <t xml:space="preserve">svítidlo žár.přisaz. 1x60W 161OO</t>
  </si>
  <si>
    <t xml:space="preserve">svítidlo plast.přis.1x60W 25311</t>
  </si>
  <si>
    <t xml:space="preserve">svítidlo prům.2x58W 1142</t>
  </si>
  <si>
    <t xml:space="preserve">svítidlo prům. 1x58W 1141</t>
  </si>
  <si>
    <t xml:space="preserve">svítidlo interierové 2x58W 1210</t>
  </si>
  <si>
    <t xml:space="preserve">svítidlo venk.přis.1x60W 135O28</t>
  </si>
  <si>
    <t xml:space="preserve">svítidlo venk.na ramení 134932</t>
  </si>
  <si>
    <t xml:space="preserve">svítidlo venk.žár.na sloupku 135236</t>
  </si>
  <si>
    <t xml:space="preserve">svítidlo venk.sloup. 1x60W 133510</t>
  </si>
  <si>
    <t xml:space="preserve">svítidlo halogenové 3346 vč.trafo</t>
  </si>
  <si>
    <t xml:space="preserve">svítidlo zář. nepřímé  1OO4</t>
  </si>
  <si>
    <t xml:space="preserve">svítidlo saunové  2131</t>
  </si>
  <si>
    <t xml:space="preserve">svítidlo 3111103</t>
  </si>
  <si>
    <t xml:space="preserve">svítidlo LUMEN SB 115</t>
  </si>
  <si>
    <t xml:space="preserve">svítidlo LUMEN SB 158</t>
  </si>
  <si>
    <t xml:space="preserve">svítidlo LUMEN CIRB 109</t>
  </si>
  <si>
    <t xml:space="preserve">svítidlo LUMEN RPK 1188 1x18W</t>
  </si>
  <si>
    <t xml:space="preserve">svítidlo LUMEN RPK 158</t>
  </si>
  <si>
    <t xml:space="preserve">prázdný tubus lm bílý</t>
  </si>
  <si>
    <t xml:space="preserve">prázdný tubus 0.5m bílý</t>
  </si>
  <si>
    <t xml:space="preserve">El koncovka se závěsem</t>
  </si>
  <si>
    <t xml:space="preserve">E2 spojka 90stup. se závěsem</t>
  </si>
  <si>
    <t xml:space="preserve">E3 spojka T se závěsem</t>
  </si>
  <si>
    <t xml:space="preserve">montáž podhled. svítidel</t>
  </si>
  <si>
    <t xml:space="preserve">E7 závěs lm</t>
  </si>
  <si>
    <t xml:space="preserve">Nosná tyč bleskosvodu 5/4" FeZn</t>
  </si>
  <si>
    <t xml:space="preserve">22 Uzemnovaci na povrchu</t>
  </si>
  <si>
    <t xml:space="preserve">220001 FeZn do 120 mm2 vedeni na povr.</t>
  </si>
  <si>
    <t xml:space="preserve">FeZn D 8 mm  1m=0,4kg</t>
  </si>
  <si>
    <t xml:space="preserve">220002 FeZn D 10 mm pospojovani 1m=0,62kg</t>
  </si>
  <si>
    <t xml:space="preserve">220003 Cu do 50 mm2</t>
  </si>
  <si>
    <t xml:space="preserve">220004 Cu do 120 mm2 vc.olov.vlozek</t>
  </si>
  <si>
    <t xml:space="preserve">Nater zemniciho pasku do 120 mm2</t>
  </si>
  <si>
    <t xml:space="preserve">220010 1xnater vc.svorek a vyznac.pruhu</t>
  </si>
  <si>
    <t xml:space="preserve">Uzemnovaci vedeni v zemi</t>
  </si>
  <si>
    <t xml:space="preserve">220021 FeZn do 120mm2 v zemi</t>
  </si>
  <si>
    <t xml:space="preserve">220022 Fezn D10 - mm2 v zemi</t>
  </si>
  <si>
    <t xml:space="preserve">Koutový svár tl. 3 délka  </t>
  </si>
  <si>
    <t xml:space="preserve">Antikorozívní ochrana na přechodu beton-vzduch</t>
  </si>
  <si>
    <t xml:space="preserve">Antikorozívní ochrana na přechodu beton-země</t>
  </si>
  <si>
    <t xml:space="preserve">Koutový svár - lemovací úhelník tl.délka 60 mm  </t>
  </si>
  <si>
    <t xml:space="preserve">Svár drát pásek</t>
  </si>
  <si>
    <t xml:space="preserve">Ekvipotenciální svorkovnice EPS 2,3 </t>
  </si>
  <si>
    <t xml:space="preserve">Koutový svár praporec FEZN </t>
  </si>
  <si>
    <t xml:space="preserve">Antikorozivní ochrana sváru praporce</t>
  </si>
  <si>
    <t xml:space="preserve">Uzemnovaci kruh 60/5</t>
  </si>
  <si>
    <t xml:space="preserve">svorka SK</t>
  </si>
  <si>
    <t xml:space="preserve">Svodove vodice</t>
  </si>
  <si>
    <t xml:space="preserve">220101 vodic svod.FeZn</t>
  </si>
  <si>
    <t xml:space="preserve">220102 FeZn lano do 70mm2</t>
  </si>
  <si>
    <t xml:space="preserve">220103 Cu vodic 7mm   149,98/kg 1m=0,34kg</t>
  </si>
  <si>
    <t xml:space="preserve">220104 Cu vodič 8   154/kg  1m=0,45kg</t>
  </si>
  <si>
    <t xml:space="preserve">Olovena vlozka pro podpery vc svorek</t>
  </si>
  <si>
    <t xml:space="preserve">220121 olovena vlozka do podpery</t>
  </si>
  <si>
    <t xml:space="preserve">Jimaci tyc vcetne upevneni</t>
  </si>
  <si>
    <t xml:space="preserve">220201 jimaci tyc do 2m vc.up.na hreb.</t>
  </si>
  <si>
    <t xml:space="preserve">220231 jimaci tyc do 2m vc.up.na stoj.</t>
  </si>
  <si>
    <t xml:space="preserve">Svorky hromosvodove</t>
  </si>
  <si>
    <t xml:space="preserve">220301 do 2 sroubu [SS,SR O3]</t>
  </si>
  <si>
    <t xml:space="preserve">220302 nad 2 srouby [ST,SJ,SK,SZ,SR O1,</t>
  </si>
  <si>
    <t xml:space="preserve">220303 svorky Cu(SS,OK,SP,SZ</t>
  </si>
  <si>
    <t xml:space="preserve">220311 svorky na potrubi D 260-700</t>
  </si>
  <si>
    <t xml:space="preserve">220312 svorka na potrubi Cu</t>
  </si>
  <si>
    <t xml:space="preserve">OÚ 1700 mm Cu</t>
  </si>
  <si>
    <t xml:space="preserve">svorka SS Cu</t>
  </si>
  <si>
    <t xml:space="preserve">svorka SZ Cu</t>
  </si>
  <si>
    <t xml:space="preserve">svorka SR 02 Cu</t>
  </si>
  <si>
    <t xml:space="preserve">zemnící Cu olověný plech  1m2=6,5kg</t>
  </si>
  <si>
    <t xml:space="preserve">držák ochranného úhelníku</t>
  </si>
  <si>
    <t xml:space="preserve">Svorka na potrubi BERNARD vc.pasku</t>
  </si>
  <si>
    <t xml:space="preserve">220321 svorka Bernard vc.pasku bez pr.</t>
  </si>
  <si>
    <t xml:space="preserve">220322 svorka WERIT 1240</t>
  </si>
  <si>
    <t xml:space="preserve">220323 svorka WERIT 1241</t>
  </si>
  <si>
    <t xml:space="preserve">220324 svorka WERIT 1242</t>
  </si>
  <si>
    <t xml:space="preserve">220325 svorka WERIT 1247</t>
  </si>
  <si>
    <t xml:space="preserve">220326 svorka WERIT 1243</t>
  </si>
  <si>
    <t xml:space="preserve">Zemnici desky</t>
  </si>
  <si>
    <t xml:space="preserve">220351 ZD O2 1000x500mm bez prislus.</t>
  </si>
  <si>
    <t xml:space="preserve">Zemnici desky vc prislusenstvi</t>
  </si>
  <si>
    <t xml:space="preserve">220352 ZD Ol 2000x250 vc.pasku,ochr.uh.</t>
  </si>
  <si>
    <t xml:space="preserve">Tycovy zemnic vcetne zarazeni do zeme</t>
  </si>
  <si>
    <t xml:space="preserve">220361 tyc.zemnic do zeme do 2m</t>
  </si>
  <si>
    <t xml:space="preserve">tyč.zemnící ZT 1,5 m se svorkou</t>
  </si>
  <si>
    <t xml:space="preserve">220372 ochr.uhelnik nebo trub.s drz.</t>
  </si>
  <si>
    <t xml:space="preserve">220373 0chranna lista</t>
  </si>
  <si>
    <t xml:space="preserve">220391 vodive spojeni ochr.trubky</t>
  </si>
  <si>
    <t xml:space="preserve">Oznaceni svodu stitky</t>
  </si>
  <si>
    <t xml:space="preserve">220401 stitek oznac.smalt.,PVC</t>
  </si>
  <si>
    <t xml:space="preserve">220431 tvar.mont.dilu.ozn.ochr.trubky</t>
  </si>
  <si>
    <t xml:space="preserve">Ochranne pospojovani v pradel.koupel.</t>
  </si>
  <si>
    <t xml:space="preserve">220451 volne ulozene,pod om. Cu 4-16mm</t>
  </si>
  <si>
    <t xml:space="preserve">220452 pevne ulozene Cu 4-16</t>
  </si>
  <si>
    <t xml:space="preserve">220453 propojeni zabradli odnim.FeZn</t>
  </si>
  <si>
    <t xml:space="preserve">220458 nater noveho svod.vodice</t>
  </si>
  <si>
    <t xml:space="preserve">220460 pospojeni,vrtani,zavit,pripojeni</t>
  </si>
  <si>
    <t xml:space="preserve">220461 PULSAR 25 delka 475cm</t>
  </si>
  <si>
    <t xml:space="preserve">220462 PULSAR 60/200</t>
  </si>
  <si>
    <t xml:space="preserve">podpěra PV</t>
  </si>
  <si>
    <t xml:space="preserve">svorka SJ Ol/02</t>
  </si>
  <si>
    <t xml:space="preserve">svorka SO</t>
  </si>
  <si>
    <t xml:space="preserve">svorka SP 1</t>
  </si>
  <si>
    <t xml:space="preserve">svorka SR O2</t>
  </si>
  <si>
    <t xml:space="preserve">svorka SR 03</t>
  </si>
  <si>
    <t xml:space="preserve">svorka SS</t>
  </si>
  <si>
    <t xml:space="preserve">svorka SZ</t>
  </si>
  <si>
    <t xml:space="preserve">svorka ZS 16/25</t>
  </si>
  <si>
    <t xml:space="preserve">podpěra PV04,6</t>
  </si>
  <si>
    <t xml:space="preserve">podpěra PV11,17</t>
  </si>
  <si>
    <t xml:space="preserve">podpěra PV 21</t>
  </si>
  <si>
    <t xml:space="preserve">svorka ST 10</t>
  </si>
  <si>
    <t xml:space="preserve">pásek Cu na pospojení ZS 16 </t>
  </si>
  <si>
    <t xml:space="preserve">R u z n e</t>
  </si>
  <si>
    <t xml:space="preserve">Vyhledani trasy</t>
  </si>
  <si>
    <t xml:space="preserve">Demontáž stávající elektroinstalace</t>
  </si>
  <si>
    <t xml:space="preserve">h</t>
  </si>
  <si>
    <t xml:space="preserve">Uvedeni do provozu-oziveni rozvadece</t>
  </si>
  <si>
    <t xml:space="preserve">1p</t>
  </si>
  <si>
    <t xml:space="preserve">Napojeni na stav. rozváděče zub.oddělení</t>
  </si>
  <si>
    <t xml:space="preserve">Pomocný materiál</t>
  </si>
  <si>
    <t xml:space="preserve">Ventilátor  230/16W 100m3/h</t>
  </si>
  <si>
    <t xml:space="preserve">Plosina</t>
  </si>
  <si>
    <t xml:space="preserve">Nepredvidane práce koordinace s ost. prof.</t>
  </si>
  <si>
    <t xml:space="preserve">Revizni technik</t>
  </si>
  <si>
    <t xml:space="preserve">Odstranění revizních závad  </t>
  </si>
  <si>
    <t xml:space="preserve">Montáž svodů hromosvodu</t>
  </si>
  <si>
    <t xml:space="preserve">Vyhledani pripojovaciho mista</t>
  </si>
  <si>
    <t xml:space="preserve">Napojeni na stavajici zarizeni</t>
  </si>
  <si>
    <t xml:space="preserve">Zednické pomocné práce </t>
  </si>
  <si>
    <t xml:space="preserve">Zabezpeceni pracoviste</t>
  </si>
  <si>
    <t xml:space="preserve">Prace nelze vyjadrit polozkove</t>
  </si>
  <si>
    <t xml:space="preserve">presun rozvadecu</t>
  </si>
  <si>
    <t xml:space="preserve">Rezerva na koordinaci profesi</t>
  </si>
  <si>
    <t xml:space="preserve">otevirani,zavirani a odzkouseni dveri</t>
  </si>
  <si>
    <t xml:space="preserve">290012 zjisteni zavady v instalaci</t>
  </si>
  <si>
    <t xml:space="preserve">290062 zjisteni zavady stykac do 100A</t>
  </si>
  <si>
    <t xml:space="preserve">290072 zjisteni zavady rev.styk. do 63A</t>
  </si>
  <si>
    <t xml:space="preserve">290115 zjisteni zavady schod.aut.</t>
  </si>
  <si>
    <t xml:space="preserve">290121 zjisteni zav. u zarivek 1 trub.</t>
  </si>
  <si>
    <t xml:space="preserve">290122 zjisteni zav. u zarivek 2 trub.</t>
  </si>
  <si>
    <t xml:space="preserve">290123 zjisteni zav. u zarivek 3 trub.</t>
  </si>
  <si>
    <t xml:space="preserve">290591 vymena trubic</t>
  </si>
  <si>
    <t xml:space="preserve">290372 rezani listy</t>
  </si>
  <si>
    <t xml:space="preserve">290551 vymena starteru 20 - 80W</t>
  </si>
  <si>
    <t xml:space="preserve">Uprava drzaku</t>
  </si>
  <si>
    <t xml:space="preserve">290850 viko jistice</t>
  </si>
  <si>
    <t xml:space="preserve">290851 viko zasuvky</t>
  </si>
  <si>
    <t xml:space="preserve">310001 posouvani leseni</t>
  </si>
  <si>
    <t xml:space="preserve">320001 zhotoveni prip.mista v trafo.</t>
  </si>
  <si>
    <t xml:space="preserve">320002 zruseni RS1,premist.do HR</t>
  </si>
  <si>
    <t xml:space="preserve">320120 uprava rozvadece,rozsireni</t>
  </si>
  <si>
    <t xml:space="preserve">280001 sadroperlit</t>
  </si>
  <si>
    <t xml:space="preserve">280002 Intumex poštářky výška 10,20</t>
  </si>
  <si>
    <t xml:space="preserve">280003 protipož.utěsnění přep.AVDEX</t>
  </si>
  <si>
    <t xml:space="preserve">280004 Intumex polštářek PS 3OO/10</t>
  </si>
  <si>
    <t xml:space="preserve">280005 Intumex polštářek PS 75O/2O</t>
  </si>
  <si>
    <t xml:space="preserve">doprava materialu</t>
  </si>
  <si>
    <t xml:space="preserve">km</t>
  </si>
  <si>
    <t xml:space="preserve">dopravne</t>
  </si>
  <si>
    <t xml:space="preserve">ocel.uhlova 55/55/8</t>
  </si>
  <si>
    <t xml:space="preserve">rozvadec RHl v.c.564</t>
  </si>
  <si>
    <t xml:space="preserve">kond.rozvadec U-22/K 600</t>
  </si>
  <si>
    <t xml:space="preserve">Doprava - sazby</t>
  </si>
  <si>
    <t xml:space="preserve">osobni automobil S 120 Favorit</t>
  </si>
  <si>
    <t xml:space="preserve">S 1203</t>
  </si>
  <si>
    <t xml:space="preserve">nakladni automobil AVIA FURGON</t>
  </si>
  <si>
    <t xml:space="preserve">AVIA plosina</t>
  </si>
  <si>
    <t xml:space="preserve">SKODA LIAZ 110</t>
  </si>
  <si>
    <t xml:space="preserve">Sazba pro uctovani HZS  DESTA</t>
  </si>
  <si>
    <t xml:space="preserve">pro firmu ALNYK</t>
  </si>
  <si>
    <t xml:space="preserve">hydraulicka plosina</t>
  </si>
  <si>
    <t xml:space="preserve">kolovy nakladac UNC 60</t>
  </si>
  <si>
    <t xml:space="preserve">92002 dotazeni spoju a svorek</t>
  </si>
  <si>
    <t xml:space="preserve">25000 prohlidka elinstalace</t>
  </si>
  <si>
    <t xml:space="preserve">59001 kontrola a prezkouseni vod.</t>
  </si>
  <si>
    <t xml:space="preserve">31013 cisteni rozvadece</t>
  </si>
  <si>
    <t xml:space="preserve">34001 zjist.provedeni za l mist.</t>
  </si>
  <si>
    <t xml:space="preserve">mont rohozi</t>
  </si>
  <si>
    <t xml:space="preserve">montáž elektroinstalace</t>
  </si>
  <si>
    <t xml:space="preserve">montáž uzemnění</t>
  </si>
  <si>
    <t xml:space="preserve">9 Vykopy</t>
  </si>
  <si>
    <t xml:space="preserve">010021 vytyceni trasy vol.ter.</t>
  </si>
  <si>
    <t xml:space="preserve">010022 vytyceni trasy v zast.prostory</t>
  </si>
  <si>
    <t xml:space="preserve">030001 sejmuti ornice tr.1</t>
  </si>
  <si>
    <t xml:space="preserve">m3</t>
  </si>
  <si>
    <t xml:space="preserve">030002 sejmuti ornice tr.2</t>
  </si>
  <si>
    <t xml:space="preserve">030011 sejmuti drnu</t>
  </si>
  <si>
    <t xml:space="preserve">030023 odstraneni dreviteho porostu</t>
  </si>
  <si>
    <t xml:space="preserve">030031 vytrhani dlazby kostky velke nez</t>
  </si>
  <si>
    <t xml:space="preserve">030032 vytrhani dlazby kostky vel.zali.</t>
  </si>
  <si>
    <t xml:space="preserve">030035 kostky mozaikovych spary zalite</t>
  </si>
  <si>
    <t xml:space="preserve">030036 vytrhani dlazic zalite</t>
  </si>
  <si>
    <t xml:space="preserve">030051 kladeni do malty velke pisek</t>
  </si>
  <si>
    <t xml:space="preserve">030052 kladeni do malty velke zalite</t>
  </si>
  <si>
    <t xml:space="preserve">030055 kladeni mozaiky pisek</t>
  </si>
  <si>
    <t xml:space="preserve">030056 kladeni mazaiky zalite</t>
  </si>
  <si>
    <t xml:space="preserve">030057 kladeni dlazic pisek</t>
  </si>
  <si>
    <t xml:space="preserve">030058 kladeni zámkové dlazic včetně  podklad.b.</t>
  </si>
  <si>
    <t xml:space="preserve">030071 bourani zámkové dlažby</t>
  </si>
  <si>
    <t xml:space="preserve">030081 rezani spary</t>
  </si>
  <si>
    <t xml:space="preserve">050003 jama pro stozar 6-8</t>
  </si>
  <si>
    <t xml:space="preserve">050013 jama pro stozar 9-10</t>
  </si>
  <si>
    <t xml:space="preserve">050602 vykop jamy - bet. zaklad</t>
  </si>
  <si>
    <t xml:space="preserve">050703 vykop jamy pro stozar VO</t>
  </si>
  <si>
    <t xml:space="preserve">050713 vykop jamy pro stozar VO strojne</t>
  </si>
  <si>
    <t xml:space="preserve">080001 betonovy zaklad</t>
  </si>
  <si>
    <t xml:space="preserve">080101 bourani zakladu</t>
  </si>
  <si>
    <t xml:space="preserve">100022 stozarova pouzdra 250/1500</t>
  </si>
  <si>
    <t xml:space="preserve">100023 stozarova pouzdra 300/1500</t>
  </si>
  <si>
    <t xml:space="preserve">100026 stozarova pouzdra 500/2000</t>
  </si>
  <si>
    <t xml:space="preserve">050701 vykop jamy pro stoz.VO 3.tr.</t>
  </si>
  <si>
    <t xml:space="preserve">050702 vykop jamy pro stoz.VO 4.tr.</t>
  </si>
  <si>
    <t xml:space="preserve">120001 zahoz jamy 3 - 4</t>
  </si>
  <si>
    <t xml:space="preserve">120061 odvoz zeminy</t>
  </si>
  <si>
    <t xml:space="preserve">200001 vykop ryhy 20/50  tr.3.</t>
  </si>
  <si>
    <t xml:space="preserve">200113 vykop ryhy 35/30  tr.3</t>
  </si>
  <si>
    <t xml:space="preserve">200133 vykop ryhy 35/50  tr.3.</t>
  </si>
  <si>
    <t xml:space="preserve">200143 vykop ryhy 35/60  tr.3.</t>
  </si>
  <si>
    <t xml:space="preserve">200163 vykop ryhy 35/80  tr.3.</t>
  </si>
  <si>
    <t xml:space="preserve">200243 vykop ryhy 50/60  tr.3.</t>
  </si>
  <si>
    <t xml:space="preserve">200263 vykop ryhy 50/80  tr.3.</t>
  </si>
  <si>
    <t xml:space="preserve">200303 vykop ryhy 35/120 tr.3.</t>
  </si>
  <si>
    <t xml:space="preserve">200303 protlak 110 mm</t>
  </si>
  <si>
    <t xml:space="preserve">230003 ryha pro spojku</t>
  </si>
  <si>
    <t xml:space="preserve">260001 zatazeni lana do tvarnice</t>
  </si>
  <si>
    <t xml:space="preserve">270001 zdeni pilire</t>
  </si>
  <si>
    <t xml:space="preserve">270041 zazdeni skrini</t>
  </si>
  <si>
    <t xml:space="preserve">270081 pripr.pro osazeni piliru plot</t>
  </si>
  <si>
    <t xml:space="preserve">300001 strojni zahoz ryhy</t>
  </si>
  <si>
    <t xml:space="preserve">300101 vrtani jamy o 55cm</t>
  </si>
  <si>
    <t xml:space="preserve">300102 vrtani jamy o 80cm</t>
  </si>
  <si>
    <t xml:space="preserve">030123 protlac.otvoru str.do 63mm</t>
  </si>
  <si>
    <t xml:space="preserve">030124 protlac.otvoru str.do 110mm</t>
  </si>
  <si>
    <t xml:space="preserve">030125 protlac.otvoru str.do 200mm</t>
  </si>
  <si>
    <t xml:space="preserve">420001 zrizeni kab,loze pisek   5cm</t>
  </si>
  <si>
    <t xml:space="preserve">420022 zrizeni kabel.loze pisek 10cm</t>
  </si>
  <si>
    <t xml:space="preserve">420301 zrizeni kab.loze a desek betonu</t>
  </si>
  <si>
    <t xml:space="preserve">490011 folie vystrazna 22cm</t>
  </si>
  <si>
    <t xml:space="preserve">490012 folie vystrazna 33cm</t>
  </si>
  <si>
    <t xml:space="preserve">500012 oddeleni kabelu cihlami</t>
  </si>
  <si>
    <t xml:space="preserve">500002 kabel zlab TK1 10/10 viko</t>
  </si>
  <si>
    <t xml:space="preserve">500003 kabel zlab TK2 13/13 viko</t>
  </si>
  <si>
    <t xml:space="preserve">500004 kabel zlab T2N 20/20 viko</t>
  </si>
  <si>
    <t xml:space="preserve">500005 kabel zlab T2NK 20/13 viko</t>
  </si>
  <si>
    <t xml:space="preserve">510005 prostup betonove roury 15cm</t>
  </si>
  <si>
    <t xml:space="preserve">510006 prostup betonove roury 30cm</t>
  </si>
  <si>
    <t xml:space="preserve">510011 prostup z asbestocementove 15cm</t>
  </si>
  <si>
    <t xml:space="preserve">510031 prostup z polyproetylenovych 80</t>
  </si>
  <si>
    <t xml:space="preserve">560003 zahoz kabelove ryhy 20/50</t>
  </si>
  <si>
    <t xml:space="preserve">560113 zahoz kabelove ryhy 35/30</t>
  </si>
  <si>
    <t xml:space="preserve">560123 zahoz kabelove ryhy 35/50</t>
  </si>
  <si>
    <t xml:space="preserve">560143 zahoz kabelove ryhy 35/60</t>
  </si>
  <si>
    <t xml:space="preserve">560153 zahoz kabelove ryhy 35/120</t>
  </si>
  <si>
    <t xml:space="preserve">560243 zahoz kabelove ryhy 50/60</t>
  </si>
  <si>
    <t xml:space="preserve">560263 zahoz kabelove ryhy 50/80</t>
  </si>
  <si>
    <t xml:space="preserve">560303 zahoz kabelove ryhy 50/120</t>
  </si>
  <si>
    <t xml:space="preserve">620006 polozeni drnu</t>
  </si>
  <si>
    <t xml:space="preserve">650011 zrizeni podkladove vrstvy sterk</t>
  </si>
  <si>
    <t xml:space="preserve">650014 zrizeni podkl.vrstvy makadam</t>
  </si>
  <si>
    <t xml:space="preserve">650021 úprava živičného povrchu</t>
  </si>
  <si>
    <t xml:space="preserve">650023 jednovrstva vozovka z betonu 15</t>
  </si>
  <si>
    <t xml:space="preserve">070101 jama pro ulozeni zemnice 1.tr</t>
  </si>
  <si>
    <t xml:space="preserve">070102 jama pro ulozeni zemnice 3.tr.</t>
  </si>
  <si>
    <t xml:space="preserve">100002 zahoz jamy tr.3/4</t>
  </si>
  <si>
    <t xml:space="preserve">pruraz zdivem 15/8o</t>
  </si>
  <si>
    <t xml:space="preserve">700001 kabelovy oznacnik</t>
  </si>
  <si>
    <t xml:space="preserve">700011 znackovaci tyce</t>
  </si>
  <si>
    <t xml:space="preserve">420501 križovatka s kabelem</t>
  </si>
  <si>
    <t xml:space="preserve">520201 zajist.otvoru proti vnik.vody</t>
  </si>
  <si>
    <t xml:space="preserve">620011 provizorni uprava terenu tr.3</t>
  </si>
  <si>
    <t xml:space="preserve">030126 rezani asfaltu  5cm</t>
  </si>
  <si>
    <t xml:space="preserve">030127 rezani asfaltu  7cm</t>
  </si>
  <si>
    <t xml:space="preserve">030128 rezani asfaltu 10cm</t>
  </si>
  <si>
    <t xml:space="preserve">030129 rezani asfaltu 15cm</t>
  </si>
  <si>
    <t xml:space="preserve">030130 rezani asfaltu 20cm</t>
  </si>
  <si>
    <t xml:space="preserve">030131 rezani betonu  5cm</t>
  </si>
  <si>
    <t xml:space="preserve">010132 rezani betonu  7cm</t>
  </si>
  <si>
    <t xml:space="preserve">010133 rezani betonu 12cm</t>
  </si>
  <si>
    <t xml:space="preserve">010134 rezani betonu 15cm</t>
  </si>
  <si>
    <t xml:space="preserve">010135 rezani betonu 20cm</t>
  </si>
  <si>
    <t xml:space="preserve">600002 odvoz zeminy</t>
  </si>
  <si>
    <t xml:space="preserve">270003 Betonová trubka 200 mm</t>
  </si>
  <si>
    <t xml:space="preserve">610001 zamereni kabelu noveho</t>
  </si>
  <si>
    <t xml:space="preserve">610002 zamereni kab.stav.</t>
  </si>
  <si>
    <t xml:space="preserve">610003 zakresleni kab.do mapy</t>
  </si>
  <si>
    <t xml:space="preserve">070103 vykop jamy pas.zemnic a desku</t>
  </si>
  <si>
    <t xml:space="preserve">600006 oseti povrchu travou</t>
  </si>
  <si>
    <t xml:space="preserve">600001 odvoz zeminy do 1km</t>
  </si>
  <si>
    <t xml:space="preserve">600002 za kazdy dalsi km</t>
  </si>
  <si>
    <t xml:space="preserve">600003 zajis.proti vnik.vody</t>
  </si>
  <si>
    <t xml:space="preserve">020001 kartacovani ocel.kartacem</t>
  </si>
  <si>
    <t xml:space="preserve">020051 oprasovani</t>
  </si>
  <si>
    <t xml:space="preserve">020101 zakladni nater jednoslos</t>
  </si>
  <si>
    <t xml:space="preserve">020111 zakladni nater dvouslos.</t>
  </si>
  <si>
    <t xml:space="preserve">020211 svár + nátěr </t>
  </si>
  <si>
    <t xml:space="preserve">020213 nater dvousloskovy</t>
  </si>
  <si>
    <t xml:space="preserve">060031 nater stoz. a vyloz.do 6m vysky</t>
  </si>
  <si>
    <t xml:space="preserve">060032 nater stoz. a vyloz. nad 6m</t>
  </si>
  <si>
    <t xml:space="preserve">060033 nater patice pro osv,stozary</t>
  </si>
  <si>
    <t xml:space="preserve">patice l m2</t>
  </si>
  <si>
    <t xml:space="preserve">stozar 10m = 4,4m2 + vyloznik 0,6</t>
  </si>
  <si>
    <t xml:space="preserve">stozar  8m = 3.4m2 + vyloznik 0,6</t>
  </si>
  <si>
    <t xml:space="preserve">stozar  6m = 2,4m2</t>
  </si>
  <si>
    <t xml:space="preserve">Termostat prostorový </t>
  </si>
  <si>
    <t xml:space="preserve">Termostat prostorový 0-40st.</t>
  </si>
  <si>
    <t xml:space="preserve">Termostat prostorový 20-60st</t>
  </si>
  <si>
    <t xml:space="preserve">Termostat prostorový  REGO</t>
  </si>
  <si>
    <t xml:space="preserve">Spínač JACK klíč</t>
  </si>
  <si>
    <t xml:space="preserve">Slaboproud</t>
  </si>
  <si>
    <t xml:space="preserve">320022 montaz hlavnich hodin EH4l</t>
  </si>
  <si>
    <t xml:space="preserve">320032 montaz jednostrannych hodin</t>
  </si>
  <si>
    <t xml:space="preserve">320042 montaz oboustrannych hodin</t>
  </si>
  <si>
    <t xml:space="preserve">Zvonkové trafo 0156 3-5-8V</t>
  </si>
  <si>
    <t xml:space="preserve">320221 montaz zvonku</t>
  </si>
  <si>
    <t xml:space="preserve">320206 montaz zvonku vodotesneho</t>
  </si>
  <si>
    <t xml:space="preserve">320216 houkacka 4FE 601 15</t>
  </si>
  <si>
    <t xml:space="preserve">320217 houkacka SEP 1 BLR 230V</t>
  </si>
  <si>
    <t xml:space="preserve">320231 montaz tlacitka s bzucakem</t>
  </si>
  <si>
    <t xml:space="preserve">320233 montaz elektric.zamku</t>
  </si>
  <si>
    <t xml:space="preserve">320234 dom.tel.stanice  WOC 8696 MEHNE</t>
  </si>
  <si>
    <t xml:space="preserve">domácí telefon nást. 4FP 11 039</t>
  </si>
  <si>
    <t xml:space="preserve">320235 dom.tel.4FE 110 36 191</t>
  </si>
  <si>
    <t xml:space="preserve">320236 usmernovac MEHNE UN 10-2</t>
  </si>
  <si>
    <t xml:space="preserve">320237 síť.napáječ 4FP 67239</t>
  </si>
  <si>
    <t xml:space="preserve">            elektrický zámek 4 FN 87701</t>
  </si>
  <si>
    <t xml:space="preserve">320238 elektr.dver.zamek 8V/12V 4FN 214 61</t>
  </si>
  <si>
    <t xml:space="preserve">320306 elektr.vratný 4FP 830122</t>
  </si>
  <si>
    <t xml:space="preserve">320306 el.vrátný 4FP 11125</t>
  </si>
  <si>
    <t xml:space="preserve">            tlačítkové tablo 4FP 8 7 tlačítek</t>
  </si>
  <si>
    <t xml:space="preserve">320320 montaz tabul.tlacitek T10</t>
  </si>
  <si>
    <t xml:space="preserve">320321 montaz tabul.tlacitek T14</t>
  </si>
  <si>
    <t xml:space="preserve">320322 montaz tabul.tlacitek T16</t>
  </si>
  <si>
    <t xml:space="preserve">320323 montaz tabul.tlacitek T20</t>
  </si>
  <si>
    <t xml:space="preserve">370411 montaz ridiciho prac. AUA</t>
  </si>
  <si>
    <t xml:space="preserve">370453 montaz repro smeroveho, tlakov.</t>
  </si>
  <si>
    <t xml:space="preserve">370546 montaz konzoly pod repro - zed</t>
  </si>
  <si>
    <t xml:space="preserve">370561 montaz regulat.hlasitosti p.o.</t>
  </si>
  <si>
    <t xml:space="preserve">190004 skrin MIS 1</t>
  </si>
  <si>
    <t xml:space="preserve">190005 skrin MIS 1B</t>
  </si>
  <si>
    <t xml:space="preserve">190006 skrin MIS 2A</t>
  </si>
  <si>
    <t xml:space="preserve">320323 reproduktor 285</t>
  </si>
  <si>
    <t xml:space="preserve">320323.1 reproduktor ARS 289</t>
  </si>
  <si>
    <t xml:space="preserve">320276 zasuvka telef 5012-0209B1B1</t>
  </si>
  <si>
    <t xml:space="preserve">320277 zásuvka telef.TANGO jedno.</t>
  </si>
  <si>
    <t xml:space="preserve">320278 zásuvka telef.TANGO dvoj.</t>
  </si>
  <si>
    <t xml:space="preserve">320279 zás.telef.TANGO dvoj.5013-A123 kompl.</t>
  </si>
  <si>
    <t xml:space="preserve">320280 montaz telefon.pristr.aut.</t>
  </si>
  <si>
    <t xml:space="preserve">320281 montaz telefon.pristr.nast.</t>
  </si>
  <si>
    <t xml:space="preserve">320282 dvojzás.RJ45/RJ11</t>
  </si>
  <si>
    <t xml:space="preserve">svorkovnice LSA</t>
  </si>
  <si>
    <t xml:space="preserve">znaceni trasy</t>
  </si>
  <si>
    <t xml:space="preserve">zasuvka pro st  3FK282-05 p.o.</t>
  </si>
  <si>
    <t xml:space="preserve">ucastnicka zasuvka pruch.nebo konc.</t>
  </si>
  <si>
    <t xml:space="preserve">vyzvednuti stozaru na strechu</t>
  </si>
  <si>
    <t xml:space="preserve">kotveni atypicke</t>
  </si>
  <si>
    <t xml:space="preserve">koaxialni kabel v trubce do 7mm</t>
  </si>
  <si>
    <t xml:space="preserve">koaxialni kabel v trubce nad 7mm</t>
  </si>
  <si>
    <t xml:space="preserve">580005 koax.kabel VCEOY 75 3,7</t>
  </si>
  <si>
    <t xml:space="preserve">580006 koax.kabel VCEOY 75 5.6</t>
  </si>
  <si>
    <t xml:space="preserve">           zásuvka STA Tango</t>
  </si>
  <si>
    <t xml:space="preserve">zás. účastnická Tango TV+R+SAT komplet</t>
  </si>
  <si>
    <t xml:space="preserve">pásek propojovací 20 špičkový</t>
  </si>
  <si>
    <t xml:space="preserve">rozbocovac do krabice</t>
  </si>
  <si>
    <t xml:space="preserve">zapojeni koax.kabelu do 7m</t>
  </si>
  <si>
    <t xml:space="preserve">zapojeni koax.kabelu nad 7m</t>
  </si>
  <si>
    <t xml:space="preserve">730401 nastaveni stanice vc.ant.sest.</t>
  </si>
  <si>
    <t xml:space="preserve">mereni na ucast.rozvodu</t>
  </si>
  <si>
    <t xml:space="preserve">mereni na ucast,zasuvce</t>
  </si>
  <si>
    <t xml:space="preserve">pripojeni na stavajici rozvod</t>
  </si>
  <si>
    <t xml:space="preserve">rozkryti a zakryti zlabu a podhledu</t>
  </si>
  <si>
    <t xml:space="preserve">uprava dokumentace</t>
  </si>
  <si>
    <t xml:space="preserve">uzaver ZAU 10</t>
  </si>
  <si>
    <t xml:space="preserve">uzaver ZAU 40</t>
  </si>
  <si>
    <t xml:space="preserve">forma dratova do 10</t>
  </si>
  <si>
    <t xml:space="preserve">forma dratova do 100 vod</t>
  </si>
  <si>
    <t xml:space="preserve">ustredna tel.automat ATEUS 420 5/12</t>
  </si>
  <si>
    <t xml:space="preserve">jed.cas.hlavni hod. EH41</t>
  </si>
  <si>
    <t xml:space="preserve">mont.ustredny a oziveni vc.doplnku</t>
  </si>
  <si>
    <t xml:space="preserve">mont.hodin podr. BVJ60 venkovni</t>
  </si>
  <si>
    <t xml:space="preserve">drzak hodin venk.</t>
  </si>
  <si>
    <t xml:space="preserve">reproduktor skrin ARS 5215</t>
  </si>
  <si>
    <t xml:space="preserve">EU 3503</t>
  </si>
  <si>
    <t xml:space="preserve">koax.kabel VCOOD 75 - 4.8</t>
  </si>
  <si>
    <t xml:space="preserve">TAZ rozvodnice</t>
  </si>
  <si>
    <t xml:space="preserve">TAZ rozvodnice 30/30</t>
  </si>
  <si>
    <t xml:space="preserve">TAZ rozvodnice 60/60</t>
  </si>
  <si>
    <t xml:space="preserve">AT1 + AT2</t>
  </si>
  <si>
    <t xml:space="preserve">ramecek adap.</t>
  </si>
  <si>
    <t xml:space="preserve">rozbocovac AZ 411</t>
  </si>
  <si>
    <t xml:space="preserve">odbocovac PAC 11,15</t>
  </si>
  <si>
    <t xml:space="preserve">sitovy napajec  SNZ 1400P</t>
  </si>
  <si>
    <t xml:space="preserve">kanalovy zesilovac</t>
  </si>
  <si>
    <t xml:space="preserve">zesilovac SA 5120 180W,100V,3 vstu.</t>
  </si>
  <si>
    <t xml:space="preserve">R6</t>
  </si>
  <si>
    <t xml:space="preserve">menic</t>
  </si>
  <si>
    <t xml:space="preserve">zesilovac sirokopas.</t>
  </si>
  <si>
    <t xml:space="preserve">ant.030</t>
  </si>
  <si>
    <t xml:space="preserve">color</t>
  </si>
  <si>
    <t xml:space="preserve">A407</t>
  </si>
  <si>
    <t xml:space="preserve">slucovac</t>
  </si>
  <si>
    <t xml:space="preserve">mereni signalu</t>
  </si>
  <si>
    <t xml:space="preserve">mereni na zas.</t>
  </si>
  <si>
    <t xml:space="preserve">nas/hlav.stanice</t>
  </si>
  <si>
    <t xml:space="preserve">kontrola par.</t>
  </si>
  <si>
    <t xml:space="preserve">ukonc.kabelu</t>
  </si>
  <si>
    <t xml:space="preserve">zaklad.deska 230</t>
  </si>
  <si>
    <t xml:space="preserve">konektor F</t>
  </si>
  <si>
    <t xml:space="preserve">zas.220V</t>
  </si>
  <si>
    <t xml:space="preserve">300801 drátová forma do 10 vodičů</t>
  </si>
  <si>
    <t xml:space="preserve">Spojpvací lišta LSA PLUS 1/10 KRONE</t>
  </si>
  <si>
    <t xml:space="preserve">300802 drátová forma do 20 vodičů</t>
  </si>
  <si>
    <t xml:space="preserve">300803 drátová forma do 30 vodičů</t>
  </si>
  <si>
    <t xml:space="preserve">300971 pásek rozvodný 2x10 svorek</t>
  </si>
  <si>
    <t xml:space="preserve">Antenní stožár AT 1</t>
  </si>
  <si>
    <t xml:space="preserve">Kotvení stožáru AT 3</t>
  </si>
  <si>
    <t xml:space="preserve">Antená </t>
  </si>
  <si>
    <t xml:space="preserve">Antena VKV kruhová</t>
  </si>
  <si>
    <t xml:space="preserve">Hlavní stanice STEA - D</t>
  </si>
  <si>
    <t xml:space="preserve">Konvertor TMK</t>
  </si>
  <si>
    <t xml:space="preserve">Napájecí zdroj SNZ</t>
  </si>
  <si>
    <t xml:space="preserve">Sdružovací lišta</t>
  </si>
  <si>
    <t xml:space="preserve">Zesilovač DZS 6O6</t>
  </si>
  <si>
    <t xml:space="preserve">Rozvodnice P 500/700/200</t>
  </si>
  <si>
    <t xml:space="preserve">Rozvodnice P 3OO/3OO/150</t>
  </si>
  <si>
    <t xml:space="preserve">Rozbočovač DM O2</t>
  </si>
  <si>
    <t xml:space="preserve">Rozbočovač DM O4</t>
  </si>
  <si>
    <t xml:space="preserve">Odbočovač DM 22</t>
  </si>
  <si>
    <t xml:space="preserve">Odbočovač DM 23</t>
  </si>
  <si>
    <t xml:space="preserve">Odbočovač DM 24</t>
  </si>
  <si>
    <t xml:space="preserve">Odbočovač DM 25</t>
  </si>
  <si>
    <t xml:space="preserve">Účastnická zásuvka průběžná UZP</t>
  </si>
  <si>
    <t xml:space="preserve">Účastnická zásuvka koncová UZK</t>
  </si>
  <si>
    <t xml:space="preserve">Zakončovací odpor</t>
  </si>
  <si>
    <t xml:space="preserve">Konektor F</t>
  </si>
  <si>
    <t xml:space="preserve">Koaxiální kabel 75-4,8</t>
  </si>
  <si>
    <t xml:space="preserve">Koaxiální kabel 75-5,6</t>
  </si>
  <si>
    <t xml:space="preserve">DODAVKY</t>
  </si>
  <si>
    <t xml:space="preserve">Termostat prostorovy</t>
  </si>
  <si>
    <t xml:space="preserve">zasuvkova skrin 300011</t>
  </si>
  <si>
    <t xml:space="preserve">zasuvkova skrin 300012</t>
  </si>
  <si>
    <t xml:space="preserve">zasuvkova skrin 300034</t>
  </si>
  <si>
    <t xml:space="preserve">elektromerova rozvodnice 300/600/200</t>
  </si>
  <si>
    <t xml:space="preserve">frekvencni rele DANFOSS vcetne menice</t>
  </si>
  <si>
    <t xml:space="preserve">l90002 mont.rozvodnice  NER 1</t>
  </si>
  <si>
    <t xml:space="preserve">190002 mont.rozvodnice  NER 2</t>
  </si>
  <si>
    <t xml:space="preserve">190121 mont.rozv.R1</t>
  </si>
  <si>
    <t xml:space="preserve">190121 mont rozv.R2</t>
  </si>
  <si>
    <t xml:space="preserve">190121 mont.rozv. RSP</t>
  </si>
  <si>
    <t xml:space="preserve">l90002 mont.rozv. R mala</t>
  </si>
  <si>
    <t xml:space="preserve">l90002 mont.rozv. R velka</t>
  </si>
  <si>
    <t xml:space="preserve">190121 mont.rozv. EP</t>
  </si>
  <si>
    <t xml:space="preserve">Akumulačná kamna 5 kW  </t>
  </si>
  <si>
    <t xml:space="preserve">Termostat prostorový</t>
  </si>
  <si>
    <t xml:space="preserve">primotop ECOFLEX 1000W</t>
  </si>
  <si>
    <t xml:space="preserve">primotop ECOFLEX 1250W</t>
  </si>
  <si>
    <t xml:space="preserve">primotop ECOFLEX 1500W</t>
  </si>
  <si>
    <t xml:space="preserve">primotop ECOFLEX 1750W</t>
  </si>
  <si>
    <t xml:space="preserve">primotop ECOFLEX 2000W</t>
  </si>
  <si>
    <t xml:space="preserve">primotop ECOFLEX 2500W</t>
  </si>
  <si>
    <t xml:space="preserve">primotop PTL 500W</t>
  </si>
  <si>
    <t xml:space="preserve">primotop PTL 750W</t>
  </si>
  <si>
    <t xml:space="preserve">primotop PTL 1000W</t>
  </si>
  <si>
    <t xml:space="preserve">primotop PTL 1250W</t>
  </si>
  <si>
    <t xml:space="preserve">primotop PTL 1500W</t>
  </si>
  <si>
    <t xml:space="preserve">primotop PTL 1750W</t>
  </si>
  <si>
    <t xml:space="preserve">primotop PTL 2000W</t>
  </si>
  <si>
    <t xml:space="preserve">primotop PTL 2500W</t>
  </si>
  <si>
    <t xml:space="preserve">stozar ATS 1 + kotveni</t>
  </si>
  <si>
    <t xml:space="preserve">termostat FLASH 25614</t>
  </si>
  <si>
    <t xml:space="preserve">konvektor STIBEL CMSM  500W</t>
  </si>
  <si>
    <t xml:space="preserve">Mramorový sálavý panel 1500 W/230V  IP54</t>
  </si>
  <si>
    <t xml:space="preserve">konvektor        CMSM 1000W</t>
  </si>
  <si>
    <t xml:space="preserve">konvektor        CMSM 1250W</t>
  </si>
  <si>
    <t xml:space="preserve">konvektor        CMSM 1500W</t>
  </si>
  <si>
    <t xml:space="preserve">konvektor        CMSM 1750W</t>
  </si>
  <si>
    <t xml:space="preserve">konvektor        CMSM 2000W</t>
  </si>
  <si>
    <t xml:space="preserve">konvektor        CON5  500W</t>
  </si>
  <si>
    <t xml:space="preserve">konvektor        CON10 1000W</t>
  </si>
  <si>
    <t xml:space="preserve">konvektor        CON10S 1000W</t>
  </si>
  <si>
    <t xml:space="preserve">konvektor        CON15  1500W</t>
  </si>
  <si>
    <t xml:space="preserve">konvektor        CON16S 1500W</t>
  </si>
  <si>
    <t xml:space="preserve">konvektor        CON 20 2000W</t>
  </si>
  <si>
    <t xml:space="preserve">konvektor        CON 25 2500W</t>
  </si>
  <si>
    <t xml:space="preserve">konvektor        CON 30 3000W</t>
  </si>
  <si>
    <t xml:space="preserve">konvektor STIBEL CNCS   500W</t>
  </si>
  <si>
    <t xml:space="preserve">konvektor        CNCS   750W</t>
  </si>
  <si>
    <t xml:space="preserve">konvektor        CNCS  1000W</t>
  </si>
  <si>
    <t xml:space="preserve">konvektor        CNCS  1250W</t>
  </si>
  <si>
    <t xml:space="preserve">konvektor        CNCS  1500W</t>
  </si>
  <si>
    <t xml:space="preserve">konvektor        CNCS  1750W</t>
  </si>
  <si>
    <t xml:space="preserve">konvektor        CNCS  2000W</t>
  </si>
  <si>
    <t xml:space="preserve">konvektor        CNCS  2500W</t>
  </si>
  <si>
    <t xml:space="preserve">Osušovač rukou AEG H 180  1,8kW</t>
  </si>
  <si>
    <t xml:space="preserve">rozvadec RH</t>
  </si>
  <si>
    <t xml:space="preserve">Fotobuňka na splachování</t>
  </si>
  <si>
    <t xml:space="preserve">regulator Landis GYR REV 10</t>
  </si>
  <si>
    <t xml:space="preserve">menic Lenze typ 8612 P3</t>
  </si>
  <si>
    <t xml:space="preserve">filtr typ L100 3S 100A IP 23</t>
  </si>
  <si>
    <t xml:space="preserve">ventilátor MAICO AVB 10</t>
  </si>
  <si>
    <t xml:space="preserve">Sekani a bourani otvoru</t>
  </si>
  <si>
    <t xml:space="preserve">62001 sekani ryh cihly 4 x4cm včetně začíštění</t>
  </si>
  <si>
    <t xml:space="preserve">62002 sekani ryh cihly 3 x 7cm</t>
  </si>
  <si>
    <t xml:space="preserve">62003 sekani ryh cihly 3 x 10cm</t>
  </si>
  <si>
    <t xml:space="preserve">62004 sekani ryh cihly 3 x 15cm</t>
  </si>
  <si>
    <t xml:space="preserve">62005 sekani ryh cihly 5 x 7cm</t>
  </si>
  <si>
    <t xml:space="preserve">62006 sekani ryh cihly 5 x 10cm</t>
  </si>
  <si>
    <t xml:space="preserve">62007 sekani ryh cihly 5 x 15cm</t>
  </si>
  <si>
    <t xml:space="preserve">62012 sekani ryh bet.zdivo 3 x 3cm</t>
  </si>
  <si>
    <t xml:space="preserve">62013 sekani ryh bet.zdivo 3 x 7cm</t>
  </si>
  <si>
    <t xml:space="preserve">62014 sekani ryh bet.zdivo 3 x 10cm</t>
  </si>
  <si>
    <t xml:space="preserve">62015 sekani ryh bet.zdivo 3 x 15cm</t>
  </si>
  <si>
    <t xml:space="preserve">62008 sekani ryh bet.zdivo 3 x 3cm vrt.</t>
  </si>
  <si>
    <t xml:space="preserve">62009 sekani ryh bet.zdivo 3 x 7cm vrt.</t>
  </si>
  <si>
    <t xml:space="preserve">62009 sekani ryh bet.zdivo 3 x 10  vrt.</t>
  </si>
  <si>
    <t xml:space="preserve">62010 sekani ryh bet.zdivo 3 x 15  vrt.</t>
  </si>
  <si>
    <t xml:space="preserve">62016 sekani ryh ve strope 3 x 5cm cih.</t>
  </si>
  <si>
    <t xml:space="preserve">62017 sekani ryh ve strope 3 x 5cm bet.</t>
  </si>
  <si>
    <t xml:space="preserve">62018 omitani ryh do 0.09m2</t>
  </si>
  <si>
    <t xml:space="preserve">62019 omitani do sire 10cm - strop</t>
  </si>
  <si>
    <t xml:space="preserve">62020 zacisteni ryh elektro</t>
  </si>
  <si>
    <t xml:space="preserve">63001 bourani otvoru cihly 50/50 do 15</t>
  </si>
  <si>
    <t xml:space="preserve">63002 bourani otvoru cihly 50/50 do 30</t>
  </si>
  <si>
    <t xml:space="preserve">63003 bourani otvoru cihly 50/50 do 45</t>
  </si>
  <si>
    <t xml:space="preserve">63004 bourani otvoru beton 50/50 do 15</t>
  </si>
  <si>
    <t xml:space="preserve">63005 sekani kapes 3 x 3 x 3cm cihla</t>
  </si>
  <si>
    <t xml:space="preserve">63006 sekani kapes 5 x 5 x 5cm cihla</t>
  </si>
  <si>
    <t xml:space="preserve">63007 sekani kapes 10 x 10 x 10cm cihla</t>
  </si>
  <si>
    <t xml:space="preserve">63008 sekani kapes 15 x 15 x 15cm cihla</t>
  </si>
  <si>
    <t xml:space="preserve">63009 sekani kapes 3 x 3 x 3cm beton</t>
  </si>
  <si>
    <t xml:space="preserve">63010 sekani kapes 5 x 5 x 5cm beton</t>
  </si>
  <si>
    <t xml:space="preserve">63011 sekani kapes 10 x 10 x 10cm beton</t>
  </si>
  <si>
    <t xml:space="preserve">63012 sekani kapes 15 x 15 x 15cm beton</t>
  </si>
  <si>
    <t xml:space="preserve">63013 vrtani sadrokarton pro krabice</t>
  </si>
  <si>
    <t xml:space="preserve">63014 vrtani otvoru do 6/15cm</t>
  </si>
  <si>
    <t xml:space="preserve">63015 vrtani otvoru do 6/30cm</t>
  </si>
  <si>
    <t xml:space="preserve">63916 vrtani otvoru do 100x100/45cm</t>
  </si>
  <si>
    <t xml:space="preserve">63017 vrtani otvoru do 6/60cm</t>
  </si>
  <si>
    <t xml:space="preserve">10001 sekani kapes pro krab. 68</t>
  </si>
  <si>
    <t xml:space="preserve">11001 sekani kapes pro krab. KO97</t>
  </si>
  <si>
    <t xml:space="preserve">60001 odvoz sute do 10m</t>
  </si>
  <si>
    <t xml:space="preserve">60002 odvoz sute za dalsich 5m</t>
  </si>
  <si>
    <t xml:space="preserve">sádra stavební</t>
  </si>
  <si>
    <t xml:space="preserve">Lešení 9m </t>
  </si>
  <si>
    <t xml:space="preserve">den</t>
  </si>
  <si>
    <t xml:space="preserve">svorka 6035-30</t>
  </si>
  <si>
    <t xml:space="preserve">dutinka PKC 1612</t>
  </si>
  <si>
    <t xml:space="preserve">vyvodka SCAME</t>
  </si>
  <si>
    <t xml:space="preserve">prichytka PH 16</t>
  </si>
  <si>
    <t xml:space="preserve">Feldovsky dum - vice prace</t>
  </si>
  <si>
    <t xml:space="preserve">zmena vysky vypinacu a zasuvek</t>
  </si>
  <si>
    <t xml:space="preserve">sekani pro krabice 5/5/3/</t>
  </si>
  <si>
    <t xml:space="preserve">vymena trubek PVC</t>
  </si>
  <si>
    <t xml:space="preserve">premisteni vyvodu pro svitidla</t>
  </si>
  <si>
    <t xml:space="preserve">demont.a montaz presekleho kabelu</t>
  </si>
  <si>
    <t xml:space="preserve">zmena z zasuvek GO na ELSO</t>
  </si>
  <si>
    <t xml:space="preserve">demontaz kabelu 2 x 1.5</t>
  </si>
  <si>
    <t xml:space="preserve">"      "    2 x 2.5</t>
  </si>
  <si>
    <t xml:space="preserve">"      "    3 x 1.5</t>
  </si>
  <si>
    <t xml:space="preserve">"      "    4 x 1.5</t>
  </si>
  <si>
    <t xml:space="preserve">"      "    4 x 2.5</t>
  </si>
  <si>
    <t xml:space="preserve">"      "    4 x 4</t>
  </si>
  <si>
    <t xml:space="preserve">"      "    4 x 6</t>
  </si>
  <si>
    <t xml:space="preserve">"      "    4 x 10</t>
  </si>
  <si>
    <t xml:space="preserve">demontaz krabic LIFT</t>
  </si>
  <si>
    <t xml:space="preserve">demontaz krabic 97</t>
  </si>
  <si>
    <t xml:space="preserve">demontaz krabic ACIDUR</t>
  </si>
  <si>
    <t xml:space="preserve">demontaz rozvadecu za 1 pole</t>
  </si>
  <si>
    <t xml:space="preserve">demontaz ukonc.vodicu</t>
  </si>
  <si>
    <t xml:space="preserve">demontaz svitidel GO</t>
  </si>
  <si>
    <t xml:space="preserve">demontaz vypinacu GO</t>
  </si>
  <si>
    <t xml:space="preserve">demontaz rozvadece do 50kg</t>
  </si>
  <si>
    <t xml:space="preserve">Tovarna tabak.vyrobku Caslav</t>
  </si>
  <si>
    <t xml:space="preserve">kabel CYKY  2 x 1.5</t>
  </si>
  <si>
    <t xml:space="preserve">kabel CYKY  2 x 2.5</t>
  </si>
  <si>
    <t xml:space="preserve">kabel CYKY  3 x 1.5</t>
  </si>
  <si>
    <t xml:space="preserve">kabel CYKY  4 x 1.5</t>
  </si>
  <si>
    <t xml:space="preserve">kabel CYKY  4 x 2.5</t>
  </si>
  <si>
    <t xml:space="preserve">kabel CYKY  4 x 4</t>
  </si>
  <si>
    <t xml:space="preserve">kabel CYKY  4 x 6</t>
  </si>
  <si>
    <t xml:space="preserve">kabel CYKY  4 x 10</t>
  </si>
  <si>
    <t xml:space="preserve">kabel CYKY  4 x 16</t>
  </si>
  <si>
    <t xml:space="preserve">kabel CYKY  4 x 25</t>
  </si>
  <si>
    <t xml:space="preserve">kabel CYKY  4 x 50</t>
  </si>
  <si>
    <t xml:space="preserve">kabel CYKY  3 x 70 + 50</t>
  </si>
  <si>
    <t xml:space="preserve">kabel CYKY  3 x 95 + 70</t>
  </si>
  <si>
    <t xml:space="preserve">kabel CYKY  3 x 120 + 95</t>
  </si>
  <si>
    <t xml:space="preserve">kabel CYKY  5 x 1.5</t>
  </si>
  <si>
    <t xml:space="preserve">kabel CYKY  7 x 1.5</t>
  </si>
  <si>
    <t xml:space="preserve">kabel CYKY 12 x 1.5</t>
  </si>
  <si>
    <t xml:space="preserve">kabel CYKY 19 x 1.5</t>
  </si>
  <si>
    <t xml:space="preserve">kabel CYKY 37 x 1.5</t>
  </si>
  <si>
    <t xml:space="preserve">ocelop.rozvodnice do 20kg</t>
  </si>
  <si>
    <t xml:space="preserve">ks </t>
  </si>
  <si>
    <t xml:space="preserve">ocelop.rozvodnice do 100 kg</t>
  </si>
  <si>
    <t xml:space="preserve">ocelop.rozvodnice do 200 kg</t>
  </si>
  <si>
    <t xml:space="preserve">rozv.skřínové, 1 pole</t>
  </si>
  <si>
    <t xml:space="preserve">ukončení vodičů v rozv. do 2,5 mm  </t>
  </si>
  <si>
    <t xml:space="preserve">ukončení vodičů v rozv. do 6 mm  </t>
  </si>
  <si>
    <t xml:space="preserve">ukončení vodičů v rozv. do 16 mm</t>
  </si>
  <si>
    <t xml:space="preserve">ukončení vodičů v rozv. do 25. mm</t>
  </si>
  <si>
    <t xml:space="preserve">montáž průch. do MARS žlabů</t>
  </si>
  <si>
    <t xml:space="preserve">ukončení vodičů na přístroji do 2,5 mm</t>
  </si>
  <si>
    <t xml:space="preserve">ucpávky do PVC trubek</t>
  </si>
  <si>
    <t xml:space="preserve">topný kabel DEVIFLEX  DTIP18 52m,855W</t>
  </si>
  <si>
    <t xml:space="preserve">plastové příchytky top.kebelu DEVIFLEX</t>
  </si>
  <si>
    <t xml:space="preserve">výstraž.tab.do koupelny</t>
  </si>
  <si>
    <t xml:space="preserve">Svítidlo REGION 70X HPS</t>
  </si>
  <si>
    <t xml:space="preserve">Koule LCS 500mm PCP</t>
  </si>
  <si>
    <t xml:space="preserve">Sloup 4m</t>
  </si>
  <si>
    <t xml:space="preserve">Konzola stožárová </t>
  </si>
  <si>
    <t xml:space="preserve">Konzola stožárová II 180</t>
  </si>
  <si>
    <t xml:space="preserve">Výbojka HPS 70W </t>
  </si>
  <si>
    <t xml:space="preserve">Sborkovnice 1x10A</t>
  </si>
  <si>
    <t xml:space="preserve">Sborkovnice 2x10A rozbočovací</t>
  </si>
  <si>
    <t xml:space="preserve">Sborkovnice 3x10A rozbočovací</t>
  </si>
  <si>
    <t xml:space="preserve">Rameno VLTAVA</t>
  </si>
  <si>
    <t xml:space="preserve">Krytka ramene černá </t>
  </si>
  <si>
    <t xml:space="preserve">Kabel VLM 2x 0,75</t>
  </si>
  <si>
    <t xml:space="preserve">Rozváděč RVO  </t>
  </si>
  <si>
    <t xml:space="preserve">sv.žár.nástěnné 213 18 05</t>
  </si>
  <si>
    <t xml:space="preserve">sv.zářivkovéstropní IDS 271.226 DEOS 2x26</t>
  </si>
  <si>
    <t xml:space="preserve">                            IDS 271.226N DEOS 2x26</t>
  </si>
  <si>
    <t xml:space="preserve">                            DLT 226 INGE 2x26</t>
  </si>
  <si>
    <t xml:space="preserve">                            IN-265--K6 OSMONT 2x18</t>
  </si>
  <si>
    <t xml:space="preserve">                            FM6B OSMONT 2x18</t>
  </si>
  <si>
    <t xml:space="preserve">                            IN-26-K7 2x26</t>
  </si>
  <si>
    <t xml:space="preserve">                            FM6B OSMONT 2x26</t>
  </si>
  <si>
    <t xml:space="preserve">                            LSU - LL - 23 HELIO 2x36</t>
  </si>
  <si>
    <t xml:space="preserve">Přímotopy </t>
  </si>
  <si>
    <t xml:space="preserve">ventilátory</t>
  </si>
  <si>
    <t xml:space="preserve">Videotelefon URNET s bar. kamerou + 4 videotel</t>
  </si>
  <si>
    <t xml:space="preserve">včetně propojovacího kabelu</t>
  </si>
  <si>
    <t xml:space="preserve">Rozváděř RO</t>
  </si>
  <si>
    <t xml:space="preserve">mj</t>
  </si>
  <si>
    <t xml:space="preserve">jistič jednopolový 10A/ 10kA/230V, a.c. IP20</t>
  </si>
  <si>
    <t xml:space="preserve">jistič jednopolový 16A/ 10kA/230V, a.c. IP20</t>
  </si>
  <si>
    <t xml:space="preserve">jistič trojpolovy 16A/10kA/230/400V, a.c. IP20</t>
  </si>
  <si>
    <t xml:space="preserve">páčková výkonový vypínač 63/3, 230/400V, a.c., IP 20</t>
  </si>
  <si>
    <t xml:space="preserve">stykač dvojpolový mudulový 20A, 2 spínací kontakty, 230V st</t>
  </si>
  <si>
    <t xml:space="preserve">stykač čtyřpolový mudulový 25A,4 spínací kontakty, 230V st</t>
  </si>
  <si>
    <t xml:space="preserve">Komb. svodič blesk.proudů a přepětí t1+t2  25kA/pol/ 230/400, IP20</t>
  </si>
  <si>
    <t xml:space="preserve">svorka  RSA 4 bílá</t>
  </si>
  <si>
    <t xml:space="preserve">svorka RSA 4 sm</t>
  </si>
  <si>
    <t xml:space="preserve">svorka RSA 4 zž</t>
  </si>
  <si>
    <t xml:space="preserve">svorka  RSA 16 bílá</t>
  </si>
  <si>
    <t xml:space="preserve">svorka RSA 16 zž</t>
  </si>
  <si>
    <t xml:space="preserve">konc. přepážka RSA 16</t>
  </si>
  <si>
    <t xml:space="preserve">1099060 můstek N </t>
  </si>
  <si>
    <t xml:space="preserve">1099160 můstek PE </t>
  </si>
  <si>
    <t xml:space="preserve">tab.HLAVNÍ VYPÍNAČ</t>
  </si>
  <si>
    <t xml:space="preserve">štítek CASIO-přístroje</t>
  </si>
  <si>
    <t xml:space="preserve"> vázací pásek 2,4x75</t>
  </si>
  <si>
    <t xml:space="preserve">vázací pásek 2,5x100</t>
  </si>
  <si>
    <t xml:space="preserve">kabel.žlab T1E 25x40</t>
  </si>
  <si>
    <t xml:space="preserve">vodiče CY 1,5 sv.modrá</t>
  </si>
  <si>
    <t xml:space="preserve">vodiče CY 1,5 zel.žlutá</t>
  </si>
  <si>
    <t xml:space="preserve">vodiče CY 1,5 černá</t>
  </si>
  <si>
    <t xml:space="preserve">vodiče CY 10 zel.žlutá</t>
  </si>
  <si>
    <t xml:space="preserve">vodiče CYA16</t>
  </si>
  <si>
    <t xml:space="preserve">vodiče CYA 10 č.</t>
  </si>
  <si>
    <t xml:space="preserve">Zapuštěná rozvodnice DZ, požární odolnost EI30</t>
  </si>
  <si>
    <t xml:space="preserve">750x710    175   (modulů)  DZ43-3505-EI</t>
  </si>
  <si>
    <t xml:space="preserve">Kryt pro modulový systém DZ s výřezem, výška 150 mm</t>
  </si>
  <si>
    <t xml:space="preserve">Kryt pro modulový systém DZ bez výřezu, výška 100 mm</t>
  </si>
  <si>
    <t xml:space="preserve">Kryt pro modulový systém DZ bez výřezu, výška 150 mm</t>
  </si>
  <si>
    <t xml:space="preserve">U lišta TH35-15</t>
  </si>
  <si>
    <t xml:space="preserve">propojovací lišta 1m</t>
  </si>
  <si>
    <t xml:space="preserve">Propojovací a pomocný materiá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&quot; Kč&quot;"/>
    <numFmt numFmtId="170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*unknown*" xfId="20" builtinId="8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56"/>
    <col collapsed="false" customWidth="true" hidden="false" outlineLevel="0" max="3" min="3" style="0" width="20.13"/>
    <col collapsed="false" customWidth="true" hidden="false" outlineLevel="0" max="4" min="4" style="0" width="13.28"/>
    <col collapsed="false" customWidth="true" hidden="false" outlineLevel="0" max="5" min="5" style="0" width="14.85"/>
  </cols>
  <sheetData>
    <row r="4" customFormat="false" ht="23.25" hidden="false" customHeight="false" outlineLevel="0" collapsed="false">
      <c r="B4" s="1" t="s">
        <v>0</v>
      </c>
      <c r="C4" s="1"/>
      <c r="D4" s="1"/>
      <c r="E4" s="1"/>
    </row>
    <row r="8" customFormat="false" ht="12.75" hidden="false" customHeight="false" outlineLevel="0" collapsed="false">
      <c r="C8" s="2" t="s">
        <v>1</v>
      </c>
      <c r="D8" s="2" t="s">
        <v>2</v>
      </c>
      <c r="E8" s="2" t="s">
        <v>3</v>
      </c>
    </row>
    <row r="11" customFormat="false" ht="12.75" hidden="false" customHeight="false" outlineLevel="0" collapsed="false">
      <c r="B11" s="0" t="s">
        <v>4</v>
      </c>
      <c r="C11" s="3" t="n">
        <f aca="false">'Elektroinstalace '!A2</f>
        <v>0</v>
      </c>
      <c r="D11" s="4" t="n">
        <f aca="false">C11*0.2</f>
        <v>0</v>
      </c>
      <c r="E11" s="3" t="n">
        <f aca="false">D11+C11</f>
        <v>0</v>
      </c>
    </row>
    <row r="12" customFormat="false" ht="12.75" hidden="false" customHeight="false" outlineLevel="0" collapsed="false">
      <c r="A12" s="5"/>
      <c r="C12" s="3"/>
      <c r="D12" s="4"/>
      <c r="E12" s="3"/>
    </row>
    <row r="13" customFormat="false" ht="12.75" hidden="false" customHeight="false" outlineLevel="0" collapsed="false">
      <c r="B13" s="0" t="s">
        <v>5</v>
      </c>
      <c r="C13" s="3" t="n">
        <f aca="false">'Rozvaděč RO'!H2</f>
        <v>0</v>
      </c>
      <c r="D13" s="4" t="n">
        <f aca="false">C13*0.2</f>
        <v>0</v>
      </c>
      <c r="E13" s="3" t="n">
        <f aca="false">D13+C13</f>
        <v>0</v>
      </c>
    </row>
    <row r="14" customFormat="false" ht="12.75" hidden="false" customHeight="false" outlineLevel="0" collapsed="false">
      <c r="C14" s="3"/>
      <c r="D14" s="4"/>
      <c r="E14" s="3"/>
    </row>
    <row r="15" customFormat="false" ht="12.75" hidden="false" customHeight="false" outlineLevel="0" collapsed="false">
      <c r="C15" s="3"/>
      <c r="D15" s="4"/>
      <c r="E15" s="3"/>
    </row>
    <row r="16" customFormat="false" ht="12.75" hidden="false" customHeight="false" outlineLevel="0" collapsed="false">
      <c r="D16" s="4"/>
      <c r="E16" s="3"/>
    </row>
    <row r="19" customFormat="false" ht="12.75" hidden="false" customHeight="false" outlineLevel="0" collapsed="false">
      <c r="B19" s="6" t="s">
        <v>6</v>
      </c>
      <c r="C19" s="7" t="n">
        <f aca="false">SUM(C11:C16)</f>
        <v>0</v>
      </c>
      <c r="D19" s="7" t="n">
        <f aca="false">SUM(D11:D16)</f>
        <v>0</v>
      </c>
      <c r="E19" s="7" t="n">
        <f aca="false">SUM(E11:E16)</f>
        <v>0</v>
      </c>
    </row>
    <row r="23" customFormat="false" ht="12.75" hidden="false" customHeight="false" outlineLevel="0" collapsed="false">
      <c r="B23" s="8" t="s">
        <v>7</v>
      </c>
      <c r="C23" s="8"/>
    </row>
    <row r="24" customFormat="false" ht="96" hidden="false" customHeight="false" outlineLevel="0" collapsed="false">
      <c r="B24" s="9" t="s">
        <v>8</v>
      </c>
      <c r="C24" s="9"/>
    </row>
    <row r="26" customFormat="false" ht="34.5" hidden="false" customHeight="true" outlineLevel="0" collapsed="false">
      <c r="B26" s="10" t="s">
        <v>9</v>
      </c>
      <c r="C26" s="10"/>
    </row>
    <row r="29" customFormat="false" ht="12.75" hidden="false" customHeight="false" outlineLevel="0" collapsed="false">
      <c r="D29" s="0" t="s">
        <v>10</v>
      </c>
    </row>
  </sheetData>
  <mergeCells count="2">
    <mergeCell ref="B4:E4"/>
    <mergeCell ref="B26:C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57" activePane="bottomLeft" state="frozen"/>
      <selection pane="topLeft" activeCell="A1" activeCellId="0" sqref="A1"/>
      <selection pane="bottomLeft" activeCell="E3220" activeCellId="0" sqref="E3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4.56"/>
    <col collapsed="false" customWidth="true" hidden="false" outlineLevel="0" max="3" min="3" style="11" width="8.14"/>
    <col collapsed="false" customWidth="true" hidden="false" outlineLevel="0" max="4" min="4" style="11" width="9.41"/>
    <col collapsed="false" customWidth="true" hidden="false" outlineLevel="0" max="5" min="5" style="0" width="8.85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5.56"/>
    <col collapsed="false" customWidth="true" hidden="false" outlineLevel="0" max="9" min="9" style="0" width="13.41"/>
    <col collapsed="false" customWidth="true" hidden="false" outlineLevel="0" max="10" min="10" style="0" width="17.28"/>
    <col collapsed="false" customWidth="true" hidden="false" outlineLevel="0" max="11" min="11" style="0" width="17.14"/>
    <col collapsed="false" customWidth="true" hidden="false" outlineLevel="0" max="12" min="12" style="0" width="15.85"/>
    <col collapsed="false" customWidth="true" hidden="false" outlineLevel="0" max="13" min="13" style="0" width="13.56"/>
    <col collapsed="false" customWidth="true" hidden="false" outlineLevel="0" max="14" min="14" style="0" width="15.85"/>
    <col collapsed="false" customWidth="true" hidden="false" outlineLevel="0" max="15" min="15" style="0" width="19.7"/>
  </cols>
  <sheetData>
    <row r="1" customFormat="false" ht="35.25" hidden="false" customHeight="true" outlineLevel="0" collapsed="false">
      <c r="A1" s="12" t="s">
        <v>11</v>
      </c>
      <c r="C1" s="11" t="s">
        <v>12</v>
      </c>
      <c r="D1" s="11" t="s">
        <v>13</v>
      </c>
      <c r="E1" s="13" t="s">
        <v>14</v>
      </c>
      <c r="F1" s="14" t="s">
        <v>15</v>
      </c>
      <c r="G1" s="14" t="s">
        <v>16</v>
      </c>
      <c r="H1" s="15" t="s">
        <v>17</v>
      </c>
      <c r="I1" s="11" t="s">
        <v>12</v>
      </c>
      <c r="J1" s="11" t="s">
        <v>13</v>
      </c>
      <c r="K1" s="16" t="s">
        <v>18</v>
      </c>
      <c r="L1" s="16" t="s">
        <v>19</v>
      </c>
    </row>
    <row r="2" customFormat="false" ht="20.25" hidden="false" customHeight="false" outlineLevel="0" collapsed="false">
      <c r="A2" s="17" t="n">
        <f aca="false">F2+G2</f>
        <v>0</v>
      </c>
      <c r="B2" s="18"/>
      <c r="C2" s="19" t="s">
        <v>20</v>
      </c>
      <c r="D2" s="19" t="s">
        <v>20</v>
      </c>
      <c r="E2" s="20" t="n">
        <f aca="false">SUM(E3:E5209)</f>
        <v>756</v>
      </c>
      <c r="F2" s="21" t="n">
        <f aca="false">SUM(F3:F5209)</f>
        <v>0</v>
      </c>
      <c r="G2" s="20" t="n">
        <f aca="false">SUM(G3:G5209)</f>
        <v>0</v>
      </c>
      <c r="H2" s="20" t="n">
        <f aca="false">SUM(H3:H5209)</f>
        <v>0</v>
      </c>
      <c r="I2" s="19"/>
      <c r="J2" s="19"/>
      <c r="K2" s="22" t="n">
        <v>0</v>
      </c>
      <c r="L2" s="22" t="n">
        <v>0</v>
      </c>
    </row>
    <row r="3" customFormat="false" ht="0.75" hidden="true" customHeight="true" outlineLevel="0" collapsed="false">
      <c r="C3" s="0" t="n">
        <f aca="false">I3*$K$2</f>
        <v>0</v>
      </c>
      <c r="D3" s="0" t="n">
        <f aca="false">J3*$L$2</f>
        <v>0</v>
      </c>
      <c r="F3" s="0" t="n">
        <f aca="false">E3*$K$2*I3</f>
        <v>0</v>
      </c>
      <c r="G3" s="0" t="n">
        <f aca="false">E3*$L$2*J3</f>
        <v>0</v>
      </c>
      <c r="H3" s="23" t="n">
        <f aca="false">SUM(F3:G3)</f>
        <v>0</v>
      </c>
    </row>
    <row r="4" customFormat="false" ht="12.75" hidden="true" customHeight="false" outlineLevel="0" collapsed="false">
      <c r="A4" s="24" t="s">
        <v>21</v>
      </c>
      <c r="C4" s="0" t="n">
        <f aca="false">I4*$K$2</f>
        <v>0</v>
      </c>
      <c r="D4" s="0" t="n">
        <f aca="false">J4*$L$2</f>
        <v>0</v>
      </c>
      <c r="F4" s="0" t="n">
        <f aca="false">E4*$K$2*I4</f>
        <v>0</v>
      </c>
      <c r="G4" s="0" t="n">
        <f aca="false">E4*$L$2*J4</f>
        <v>0</v>
      </c>
      <c r="H4" s="23" t="n">
        <f aca="false">SUM(F4:G4)</f>
        <v>0</v>
      </c>
    </row>
    <row r="5" customFormat="false" ht="12.75" hidden="true" customHeight="false" outlineLevel="0" collapsed="false">
      <c r="A5" s="24" t="s">
        <v>22</v>
      </c>
      <c r="B5" s="0" t="s">
        <v>23</v>
      </c>
      <c r="C5" s="0" t="n">
        <f aca="false">I5*$K$2</f>
        <v>0</v>
      </c>
      <c r="D5" s="0" t="n">
        <f aca="false">J5*$L$2</f>
        <v>0</v>
      </c>
      <c r="F5" s="0" t="n">
        <f aca="false">E5*$K$2*I5</f>
        <v>0</v>
      </c>
      <c r="G5" s="0" t="n">
        <f aca="false">E5*$L$2*J5</f>
        <v>0</v>
      </c>
      <c r="H5" s="23" t="n">
        <f aca="false">SUM(F5:G5)</f>
        <v>0</v>
      </c>
      <c r="I5" s="11" t="n">
        <v>6.6</v>
      </c>
      <c r="J5" s="11" t="n">
        <v>3.2</v>
      </c>
    </row>
    <row r="6" customFormat="false" ht="12.75" hidden="true" customHeight="false" outlineLevel="0" collapsed="false">
      <c r="A6" s="25" t="s">
        <v>24</v>
      </c>
      <c r="B6" s="0" t="s">
        <v>23</v>
      </c>
      <c r="C6" s="0" t="n">
        <f aca="false">I6*$K$2</f>
        <v>0</v>
      </c>
      <c r="D6" s="0" t="n">
        <f aca="false">J6*$L$2</f>
        <v>0</v>
      </c>
      <c r="E6" s="26"/>
      <c r="F6" s="0" t="n">
        <f aca="false">E6*$K$2*I6</f>
        <v>0</v>
      </c>
      <c r="G6" s="0" t="n">
        <f aca="false">E6*$L$2*J6</f>
        <v>0</v>
      </c>
      <c r="H6" s="23" t="n">
        <f aca="false">SUM(F6:G6)</f>
        <v>0</v>
      </c>
      <c r="I6" s="11" t="n">
        <v>6.8</v>
      </c>
      <c r="J6" s="11" t="n">
        <v>3.4</v>
      </c>
    </row>
    <row r="7" customFormat="false" ht="12.75" hidden="true" customHeight="false" outlineLevel="0" collapsed="false">
      <c r="A7" s="25" t="s">
        <v>25</v>
      </c>
      <c r="B7" s="0" t="s">
        <v>23</v>
      </c>
      <c r="C7" s="0" t="n">
        <f aca="false">I7*$K$2</f>
        <v>0</v>
      </c>
      <c r="D7" s="0" t="n">
        <f aca="false">J7*$L$2</f>
        <v>0</v>
      </c>
      <c r="E7" s="27"/>
      <c r="F7" s="0" t="n">
        <f aca="false">E7*$K$2*I7</f>
        <v>0</v>
      </c>
      <c r="G7" s="0" t="n">
        <f aca="false">E7*$L$2*J7</f>
        <v>0</v>
      </c>
      <c r="H7" s="23" t="n">
        <f aca="false">SUM(F7:G7)</f>
        <v>0</v>
      </c>
      <c r="I7" s="11" t="n">
        <v>7</v>
      </c>
      <c r="J7" s="11" t="n">
        <v>4.7</v>
      </c>
    </row>
    <row r="8" customFormat="false" ht="12.75" hidden="true" customHeight="false" outlineLevel="0" collapsed="false">
      <c r="A8" s="24" t="s">
        <v>26</v>
      </c>
      <c r="B8" s="0" t="s">
        <v>23</v>
      </c>
      <c r="C8" s="0" t="n">
        <f aca="false">I8*$K$2</f>
        <v>0</v>
      </c>
      <c r="D8" s="0" t="n">
        <f aca="false">J8*$L$2</f>
        <v>0</v>
      </c>
      <c r="F8" s="0" t="n">
        <f aca="false">E8*$K$2*I8</f>
        <v>0</v>
      </c>
      <c r="G8" s="0" t="n">
        <f aca="false">E8*$L$2*J8</f>
        <v>0</v>
      </c>
      <c r="H8" s="23" t="n">
        <f aca="false">SUM(F8:G8)</f>
        <v>0</v>
      </c>
      <c r="I8" s="11" t="n">
        <v>7.3</v>
      </c>
      <c r="J8" s="11" t="n">
        <v>8.4</v>
      </c>
    </row>
    <row r="9" customFormat="false" ht="12.75" hidden="true" customHeight="false" outlineLevel="0" collapsed="false">
      <c r="A9" s="25" t="s">
        <v>27</v>
      </c>
      <c r="B9" s="0" t="s">
        <v>23</v>
      </c>
      <c r="C9" s="3" t="n">
        <f aca="false">I9*$K$2</f>
        <v>0</v>
      </c>
      <c r="D9" s="4" t="n">
        <f aca="false">J9*$L$2</f>
        <v>0</v>
      </c>
      <c r="F9" s="0" t="n">
        <f aca="false">E9*$K$2*I9</f>
        <v>0</v>
      </c>
      <c r="G9" s="0" t="n">
        <f aca="false">E9*$L$2*J9</f>
        <v>0</v>
      </c>
      <c r="H9" s="28" t="n">
        <f aca="false">SUM(F9:G9)</f>
        <v>0</v>
      </c>
      <c r="I9" s="11" t="n">
        <v>7.7</v>
      </c>
      <c r="J9" s="11" t="n">
        <v>9.4</v>
      </c>
    </row>
    <row r="10" customFormat="false" ht="12.75" hidden="true" customHeight="false" outlineLevel="0" collapsed="false">
      <c r="A10" s="24" t="s">
        <v>28</v>
      </c>
      <c r="B10" s="0" t="s">
        <v>23</v>
      </c>
      <c r="C10" s="0" t="n">
        <f aca="false">I10*$K$2</f>
        <v>0</v>
      </c>
      <c r="D10" s="0" t="n">
        <f aca="false">J10*$L$2</f>
        <v>0</v>
      </c>
      <c r="F10" s="0" t="n">
        <f aca="false">E10*$K$2*I10</f>
        <v>0</v>
      </c>
      <c r="G10" s="0" t="n">
        <f aca="false">E10*$L$2*J10</f>
        <v>0</v>
      </c>
      <c r="H10" s="23" t="n">
        <f aca="false">SUM(F10:G10)</f>
        <v>0</v>
      </c>
      <c r="I10" s="11" t="n">
        <v>8.5</v>
      </c>
      <c r="J10" s="11" t="n">
        <v>13.4</v>
      </c>
    </row>
    <row r="11" customFormat="false" ht="12.75" hidden="true" customHeight="false" outlineLevel="0" collapsed="false">
      <c r="A11" s="24" t="s">
        <v>29</v>
      </c>
      <c r="B11" s="0" t="s">
        <v>23</v>
      </c>
      <c r="C11" s="0" t="n">
        <f aca="false">I11*$K$2</f>
        <v>0</v>
      </c>
      <c r="D11" s="0" t="n">
        <f aca="false">J11*$L$2</f>
        <v>0</v>
      </c>
      <c r="F11" s="0" t="n">
        <f aca="false">E11*$K$2*I11</f>
        <v>0</v>
      </c>
      <c r="G11" s="0" t="n">
        <f aca="false">E11*$L$2*J11</f>
        <v>0</v>
      </c>
      <c r="H11" s="23" t="n">
        <f aca="false">SUM(F11:G11)</f>
        <v>0</v>
      </c>
      <c r="I11" s="11" t="n">
        <v>6.6</v>
      </c>
      <c r="J11" s="11" t="n">
        <v>30.5</v>
      </c>
    </row>
    <row r="12" customFormat="false" ht="12.75" hidden="true" customHeight="false" outlineLevel="0" collapsed="false">
      <c r="A12" s="24" t="s">
        <v>30</v>
      </c>
      <c r="C12" s="0" t="n">
        <f aca="false">I12*$K$2</f>
        <v>0</v>
      </c>
      <c r="D12" s="0" t="n">
        <f aca="false">J12*$L$2</f>
        <v>0</v>
      </c>
      <c r="F12" s="0" t="n">
        <f aca="false">E12*$K$2*I12</f>
        <v>0</v>
      </c>
      <c r="G12" s="0" t="n">
        <f aca="false">E12*$L$2*J12</f>
        <v>0</v>
      </c>
      <c r="H12" s="23" t="n">
        <f aca="false">SUM(F12:G12)</f>
        <v>0</v>
      </c>
      <c r="I12" s="11" t="n">
        <v>0</v>
      </c>
      <c r="J12" s="11" t="n">
        <v>0</v>
      </c>
    </row>
    <row r="13" customFormat="false" ht="12.75" hidden="true" customHeight="false" outlineLevel="0" collapsed="false">
      <c r="A13" s="24" t="s">
        <v>31</v>
      </c>
      <c r="B13" s="0" t="s">
        <v>23</v>
      </c>
      <c r="C13" s="0" t="n">
        <f aca="false">I13*$K$2</f>
        <v>0</v>
      </c>
      <c r="D13" s="0" t="n">
        <f aca="false">J13*$L$2</f>
        <v>0</v>
      </c>
      <c r="F13" s="0" t="n">
        <f aca="false">E13*$K$2*I13</f>
        <v>0</v>
      </c>
      <c r="G13" s="0" t="n">
        <f aca="false">E13*$L$2*J13</f>
        <v>0</v>
      </c>
      <c r="H13" s="23" t="n">
        <f aca="false">SUM(F13:G13)</f>
        <v>0</v>
      </c>
      <c r="I13" s="11" t="n">
        <v>6.2</v>
      </c>
      <c r="J13" s="11" t="n">
        <v>12.1</v>
      </c>
    </row>
    <row r="14" customFormat="false" ht="12.75" hidden="true" customHeight="false" outlineLevel="0" collapsed="false">
      <c r="A14" s="24" t="s">
        <v>32</v>
      </c>
      <c r="B14" s="0" t="s">
        <v>23</v>
      </c>
      <c r="C14" s="0" t="n">
        <f aca="false">I14*$K$2</f>
        <v>0</v>
      </c>
      <c r="D14" s="0" t="n">
        <f aca="false">J14*$L$2</f>
        <v>0</v>
      </c>
      <c r="F14" s="0" t="n">
        <f aca="false">E14*$K$2*I14</f>
        <v>0</v>
      </c>
      <c r="G14" s="0" t="n">
        <f aca="false">E14*$L$2*J14</f>
        <v>0</v>
      </c>
      <c r="H14" s="23" t="n">
        <f aca="false">SUM(F14:G14)</f>
        <v>0</v>
      </c>
      <c r="I14" s="11" t="n">
        <v>6.4</v>
      </c>
      <c r="J14" s="11" t="n">
        <v>18.4</v>
      </c>
    </row>
    <row r="15" customFormat="false" ht="12.75" hidden="true" customHeight="false" outlineLevel="0" collapsed="false">
      <c r="A15" s="24" t="s">
        <v>33</v>
      </c>
      <c r="B15" s="0" t="s">
        <v>23</v>
      </c>
      <c r="C15" s="0" t="n">
        <f aca="false">I15*$K$2</f>
        <v>0</v>
      </c>
      <c r="D15" s="0" t="n">
        <f aca="false">J15*$L$2</f>
        <v>0</v>
      </c>
      <c r="F15" s="0" t="n">
        <f aca="false">E15*$K$2*I15</f>
        <v>0</v>
      </c>
      <c r="G15" s="0" t="n">
        <f aca="false">E15*$L$2*J15</f>
        <v>0</v>
      </c>
      <c r="H15" s="23" t="n">
        <f aca="false">SUM(F15:G15)</f>
        <v>0</v>
      </c>
      <c r="I15" s="11" t="n">
        <v>6.4</v>
      </c>
      <c r="J15" s="11" t="n">
        <v>19.5</v>
      </c>
    </row>
    <row r="16" customFormat="false" ht="12.75" hidden="true" customHeight="false" outlineLevel="0" collapsed="false">
      <c r="A16" s="24" t="s">
        <v>34</v>
      </c>
      <c r="C16" s="0" t="n">
        <f aca="false">I16*$K$2</f>
        <v>0</v>
      </c>
      <c r="D16" s="0" t="n">
        <f aca="false">J16*$L$2</f>
        <v>0</v>
      </c>
      <c r="F16" s="0" t="n">
        <f aca="false">E16*$K$2*I16</f>
        <v>0</v>
      </c>
      <c r="G16" s="0" t="n">
        <f aca="false">E16*$L$2*J16</f>
        <v>0</v>
      </c>
      <c r="H16" s="23" t="n">
        <f aca="false">SUM(F16:G16)</f>
        <v>0</v>
      </c>
      <c r="I16" s="11" t="n">
        <v>0</v>
      </c>
      <c r="J16" s="11" t="n">
        <v>0</v>
      </c>
    </row>
    <row r="17" customFormat="false" ht="12.75" hidden="true" customHeight="false" outlineLevel="0" collapsed="false">
      <c r="A17" s="24" t="s">
        <v>35</v>
      </c>
      <c r="B17" s="0" t="s">
        <v>23</v>
      </c>
      <c r="C17" s="0" t="n">
        <f aca="false">I17*$K$2</f>
        <v>0</v>
      </c>
      <c r="D17" s="0" t="n">
        <f aca="false">J17*$L$2</f>
        <v>0</v>
      </c>
      <c r="F17" s="0" t="n">
        <f aca="false">E17*$K$2*I17</f>
        <v>0</v>
      </c>
      <c r="G17" s="0" t="n">
        <f aca="false">E17*$L$2*J17</f>
        <v>0</v>
      </c>
      <c r="H17" s="23" t="n">
        <f aca="false">SUM(F17:G17)</f>
        <v>0</v>
      </c>
      <c r="I17" s="11" t="n">
        <v>7</v>
      </c>
      <c r="J17" s="11" t="n">
        <v>12.1</v>
      </c>
    </row>
    <row r="18" customFormat="false" ht="12.75" hidden="true" customHeight="false" outlineLevel="0" collapsed="false">
      <c r="A18" s="24" t="s">
        <v>36</v>
      </c>
      <c r="B18" s="0" t="s">
        <v>23</v>
      </c>
      <c r="C18" s="0" t="n">
        <f aca="false">I18*$K$2</f>
        <v>0</v>
      </c>
      <c r="D18" s="0" t="n">
        <f aca="false">J18*$L$2</f>
        <v>0</v>
      </c>
      <c r="F18" s="0" t="n">
        <f aca="false">E18*$K$2*I18</f>
        <v>0</v>
      </c>
      <c r="G18" s="0" t="n">
        <f aca="false">E18*$L$2*J18</f>
        <v>0</v>
      </c>
      <c r="H18" s="23" t="n">
        <f aca="false">SUM(F18:G18)</f>
        <v>0</v>
      </c>
      <c r="I18" s="11" t="n">
        <v>7.4</v>
      </c>
      <c r="J18" s="11" t="n">
        <v>18.4</v>
      </c>
    </row>
    <row r="19" customFormat="false" ht="12.75" hidden="true" customHeight="false" outlineLevel="0" collapsed="false">
      <c r="A19" s="24" t="s">
        <v>37</v>
      </c>
      <c r="B19" s="0" t="s">
        <v>23</v>
      </c>
      <c r="C19" s="0" t="n">
        <f aca="false">I19*$K$2</f>
        <v>0</v>
      </c>
      <c r="D19" s="0" t="n">
        <f aca="false">J19*$L$2</f>
        <v>0</v>
      </c>
      <c r="F19" s="0" t="n">
        <f aca="false">E19*$K$2*I19</f>
        <v>0</v>
      </c>
      <c r="G19" s="0" t="n">
        <f aca="false">E19*$L$2*J19</f>
        <v>0</v>
      </c>
      <c r="H19" s="23" t="n">
        <f aca="false">SUM(F19:G19)</f>
        <v>0</v>
      </c>
      <c r="I19" s="11" t="n">
        <v>8.1</v>
      </c>
      <c r="J19" s="11" t="n">
        <v>19.5</v>
      </c>
    </row>
    <row r="20" customFormat="false" ht="12.75" hidden="true" customHeight="false" outlineLevel="0" collapsed="false">
      <c r="A20" s="24" t="s">
        <v>38</v>
      </c>
      <c r="C20" s="0" t="n">
        <f aca="false">I20*$K$2</f>
        <v>0</v>
      </c>
      <c r="D20" s="0" t="n">
        <f aca="false">J20*$L$2</f>
        <v>0</v>
      </c>
      <c r="F20" s="0" t="n">
        <f aca="false">E20*$K$2*I20</f>
        <v>0</v>
      </c>
      <c r="G20" s="0" t="n">
        <f aca="false">E20*$L$2*J20</f>
        <v>0</v>
      </c>
      <c r="H20" s="23" t="n">
        <f aca="false">SUM(F20:G20)</f>
        <v>0</v>
      </c>
      <c r="I20" s="11" t="n">
        <v>0</v>
      </c>
      <c r="J20" s="11" t="n">
        <v>0</v>
      </c>
    </row>
    <row r="21" customFormat="false" ht="12.75" hidden="true" customHeight="false" outlineLevel="0" collapsed="false">
      <c r="A21" s="24" t="s">
        <v>39</v>
      </c>
      <c r="B21" s="0" t="s">
        <v>23</v>
      </c>
      <c r="C21" s="0" t="n">
        <f aca="false">I21*$K$2</f>
        <v>0</v>
      </c>
      <c r="D21" s="0" t="n">
        <f aca="false">J21*$L$2</f>
        <v>0</v>
      </c>
      <c r="F21" s="0" t="n">
        <f aca="false">E21*$K$2*I21</f>
        <v>0</v>
      </c>
      <c r="G21" s="0" t="n">
        <f aca="false">E21*$L$2*J21</f>
        <v>0</v>
      </c>
      <c r="H21" s="23" t="n">
        <f aca="false">SUM(F21:G21)</f>
        <v>0</v>
      </c>
      <c r="I21" s="11" t="n">
        <v>7</v>
      </c>
      <c r="J21" s="11" t="n">
        <v>7.2</v>
      </c>
    </row>
    <row r="22" customFormat="false" ht="12.75" hidden="true" customHeight="false" outlineLevel="0" collapsed="false">
      <c r="A22" s="24" t="s">
        <v>40</v>
      </c>
      <c r="B22" s="0" t="s">
        <v>23</v>
      </c>
      <c r="C22" s="0" t="n">
        <f aca="false">I22*$K$2</f>
        <v>0</v>
      </c>
      <c r="D22" s="0" t="n">
        <f aca="false">J22*$L$2</f>
        <v>0</v>
      </c>
      <c r="F22" s="0" t="n">
        <f aca="false">E22*$K$2*I22</f>
        <v>0</v>
      </c>
      <c r="G22" s="0" t="n">
        <f aca="false">E22*$L$2*J22</f>
        <v>0</v>
      </c>
      <c r="H22" s="23" t="n">
        <f aca="false">SUM(F22:G22)</f>
        <v>0</v>
      </c>
      <c r="I22" s="11" t="n">
        <v>7.4</v>
      </c>
      <c r="J22" s="11" t="n">
        <v>8.3</v>
      </c>
    </row>
    <row r="23" customFormat="false" ht="12.75" hidden="true" customHeight="false" outlineLevel="0" collapsed="false">
      <c r="A23" s="24" t="s">
        <v>41</v>
      </c>
      <c r="B23" s="0" t="s">
        <v>23</v>
      </c>
      <c r="C23" s="0" t="n">
        <f aca="false">I23*$K$2</f>
        <v>0</v>
      </c>
      <c r="D23" s="0" t="n">
        <f aca="false">J23*$L$2</f>
        <v>0</v>
      </c>
      <c r="F23" s="0" t="n">
        <f aca="false">E23*$K$2*I23</f>
        <v>0</v>
      </c>
      <c r="G23" s="0" t="n">
        <f aca="false">E23*$L$2*J23</f>
        <v>0</v>
      </c>
      <c r="H23" s="23" t="n">
        <f aca="false">SUM(F23:G23)</f>
        <v>0</v>
      </c>
      <c r="I23" s="11" t="n">
        <v>8.1</v>
      </c>
      <c r="J23" s="11" t="n">
        <v>11.2</v>
      </c>
    </row>
    <row r="24" customFormat="false" ht="12.75" hidden="true" customHeight="false" outlineLevel="0" collapsed="false">
      <c r="A24" s="24" t="s">
        <v>42</v>
      </c>
      <c r="B24" s="0" t="s">
        <v>23</v>
      </c>
      <c r="C24" s="0" t="n">
        <f aca="false">I24*$K$2</f>
        <v>0</v>
      </c>
      <c r="D24" s="0" t="n">
        <f aca="false">J24*$L$2</f>
        <v>0</v>
      </c>
      <c r="F24" s="0" t="n">
        <f aca="false">E24*$K$2*I24</f>
        <v>0</v>
      </c>
      <c r="G24" s="0" t="n">
        <f aca="false">E24*$L$2*J24</f>
        <v>0</v>
      </c>
      <c r="H24" s="23" t="n">
        <f aca="false">SUM(F24:G24)</f>
        <v>0</v>
      </c>
      <c r="I24" s="11" t="n">
        <v>8.8</v>
      </c>
      <c r="J24" s="11" t="n">
        <v>13.8</v>
      </c>
    </row>
    <row r="25" customFormat="false" ht="12.75" hidden="true" customHeight="false" outlineLevel="0" collapsed="false">
      <c r="A25" s="24" t="s">
        <v>43</v>
      </c>
      <c r="B25" s="0" t="s">
        <v>23</v>
      </c>
      <c r="C25" s="0" t="n">
        <f aca="false">I25*$K$2</f>
        <v>0</v>
      </c>
      <c r="D25" s="0" t="n">
        <f aca="false">J25*$L$2</f>
        <v>0</v>
      </c>
      <c r="F25" s="0" t="n">
        <f aca="false">E25*$K$2*I25</f>
        <v>0</v>
      </c>
      <c r="G25" s="0" t="n">
        <f aca="false">E25*$L$2*J25</f>
        <v>0</v>
      </c>
      <c r="H25" s="23" t="n">
        <f aca="false">SUM(F25:G25)</f>
        <v>0</v>
      </c>
      <c r="I25" s="11" t="n">
        <v>9.5</v>
      </c>
      <c r="J25" s="11" t="n">
        <v>17.5</v>
      </c>
    </row>
    <row r="26" customFormat="false" ht="12.75" hidden="true" customHeight="false" outlineLevel="0" collapsed="false">
      <c r="A26" s="24" t="s">
        <v>44</v>
      </c>
      <c r="B26" s="0" t="s">
        <v>23</v>
      </c>
      <c r="C26" s="0" t="n">
        <f aca="false">I26*$K$2</f>
        <v>0</v>
      </c>
      <c r="D26" s="0" t="n">
        <f aca="false">J26*$L$2</f>
        <v>0</v>
      </c>
      <c r="F26" s="0" t="n">
        <f aca="false">E26*$K$2*I26</f>
        <v>0</v>
      </c>
      <c r="G26" s="0" t="n">
        <f aca="false">E26*$L$2*J26</f>
        <v>0</v>
      </c>
      <c r="H26" s="23" t="n">
        <f aca="false">SUM(F26:G26)</f>
        <v>0</v>
      </c>
      <c r="I26" s="11" t="n">
        <v>10.2</v>
      </c>
      <c r="J26" s="11" t="n">
        <v>22.4</v>
      </c>
    </row>
    <row r="27" customFormat="false" ht="12.75" hidden="true" customHeight="false" outlineLevel="0" collapsed="false">
      <c r="A27" s="24" t="s">
        <v>45</v>
      </c>
      <c r="B27" s="0" t="s">
        <v>46</v>
      </c>
      <c r="C27" s="0" t="n">
        <f aca="false">I27*$K$2</f>
        <v>0</v>
      </c>
      <c r="D27" s="0" t="n">
        <f aca="false">J27*$L$2</f>
        <v>0</v>
      </c>
      <c r="F27" s="0" t="n">
        <f aca="false">E27*$K$2*I27</f>
        <v>0</v>
      </c>
      <c r="G27" s="0" t="n">
        <f aca="false">E27*$L$2*J27</f>
        <v>0</v>
      </c>
      <c r="H27" s="23" t="n">
        <f aca="false">SUM(F27:G27)</f>
        <v>0</v>
      </c>
      <c r="I27" s="11" t="n">
        <v>10.2</v>
      </c>
      <c r="J27" s="11" t="n">
        <v>22.4</v>
      </c>
    </row>
    <row r="28" customFormat="false" ht="12.75" hidden="true" customHeight="false" outlineLevel="0" collapsed="false">
      <c r="A28" s="25" t="s">
        <v>47</v>
      </c>
      <c r="B28" s="0" t="s">
        <v>23</v>
      </c>
      <c r="C28" s="0" t="n">
        <f aca="false">I28*$K$2</f>
        <v>0</v>
      </c>
      <c r="D28" s="0" t="n">
        <f aca="false">J28*$L$2</f>
        <v>0</v>
      </c>
      <c r="E28" s="29"/>
      <c r="F28" s="0" t="n">
        <f aca="false">E28*$K$2*I28</f>
        <v>0</v>
      </c>
      <c r="G28" s="0" t="n">
        <f aca="false">E28*$L$2*J28</f>
        <v>0</v>
      </c>
      <c r="H28" s="23" t="n">
        <f aca="false">SUM(F28:G28)</f>
        <v>0</v>
      </c>
      <c r="I28" s="11" t="n">
        <v>7</v>
      </c>
      <c r="J28" s="11" t="n">
        <v>15</v>
      </c>
    </row>
    <row r="29" customFormat="false" ht="12.75" hidden="false" customHeight="false" outlineLevel="0" collapsed="false">
      <c r="A29" s="25" t="s">
        <v>48</v>
      </c>
      <c r="B29" s="0" t="s">
        <v>23</v>
      </c>
      <c r="C29" s="4" t="n">
        <f aca="false">I29*$K$2</f>
        <v>0</v>
      </c>
      <c r="D29" s="4" t="n">
        <f aca="false">J29*$L$2</f>
        <v>0</v>
      </c>
      <c r="E29" s="30" t="n">
        <v>10</v>
      </c>
      <c r="F29" s="4" t="n">
        <f aca="false">E29*$K$2*I29</f>
        <v>0</v>
      </c>
      <c r="G29" s="4" t="n">
        <f aca="false">E29*$L$2*J29</f>
        <v>0</v>
      </c>
      <c r="H29" s="31" t="n">
        <f aca="false">SUM(F29:G29)</f>
        <v>0</v>
      </c>
      <c r="I29" s="4" t="n">
        <v>7.4</v>
      </c>
      <c r="J29" s="4" t="n">
        <v>19</v>
      </c>
    </row>
    <row r="30" customFormat="false" ht="12.75" hidden="true" customHeight="false" outlineLevel="0" collapsed="false">
      <c r="A30" s="24" t="s">
        <v>49</v>
      </c>
      <c r="B30" s="0" t="s">
        <v>23</v>
      </c>
      <c r="C30" s="0" t="n">
        <f aca="false">I30*$K$2</f>
        <v>0</v>
      </c>
      <c r="D30" s="0" t="n">
        <f aca="false">J30*$L$2</f>
        <v>0</v>
      </c>
      <c r="F30" s="0" t="n">
        <f aca="false">E30*$K$2*I30</f>
        <v>0</v>
      </c>
      <c r="G30" s="0" t="n">
        <f aca="false">E30*$L$2*J30</f>
        <v>0</v>
      </c>
      <c r="H30" s="23" t="n">
        <f aca="false">SUM(F30:G30)</f>
        <v>0</v>
      </c>
      <c r="I30" s="11" t="n">
        <v>8.1</v>
      </c>
      <c r="J30" s="11" t="n">
        <v>9.3</v>
      </c>
    </row>
    <row r="31" customFormat="false" ht="12.75" hidden="true" customHeight="false" outlineLevel="0" collapsed="false">
      <c r="A31" s="25" t="s">
        <v>50</v>
      </c>
      <c r="B31" s="0" t="s">
        <v>23</v>
      </c>
      <c r="C31" s="4" t="n">
        <f aca="false">I31*$K$2</f>
        <v>0</v>
      </c>
      <c r="D31" s="4" t="n">
        <f aca="false">J31*$L$2</f>
        <v>0</v>
      </c>
      <c r="E31" s="32"/>
      <c r="F31" s="4" t="n">
        <f aca="false">E31*$K$2*I31</f>
        <v>0</v>
      </c>
      <c r="G31" s="4" t="n">
        <f aca="false">E31*$L$2*J31</f>
        <v>0</v>
      </c>
      <c r="H31" s="31" t="n">
        <f aca="false">SUM(F31:G31)</f>
        <v>0</v>
      </c>
      <c r="I31" s="4" t="n">
        <v>8.8</v>
      </c>
      <c r="J31" s="4" t="n">
        <v>21</v>
      </c>
    </row>
    <row r="32" customFormat="false" ht="12.75" hidden="true" customHeight="false" outlineLevel="0" collapsed="false">
      <c r="A32" s="24" t="s">
        <v>51</v>
      </c>
      <c r="B32" s="0" t="s">
        <v>23</v>
      </c>
      <c r="C32" s="0" t="n">
        <f aca="false">I32*$K$2</f>
        <v>0</v>
      </c>
      <c r="D32" s="0" t="n">
        <f aca="false">J32*$L$2</f>
        <v>0</v>
      </c>
      <c r="F32" s="0" t="n">
        <f aca="false">E32*$K$2*I32</f>
        <v>0</v>
      </c>
      <c r="G32" s="0" t="n">
        <f aca="false">E32*$L$2*J32</f>
        <v>0</v>
      </c>
      <c r="H32" s="23" t="n">
        <f aca="false">SUM(F32:G32)</f>
        <v>0</v>
      </c>
      <c r="I32" s="11" t="n">
        <v>9.5</v>
      </c>
      <c r="J32" s="11" t="n">
        <v>20.6</v>
      </c>
    </row>
    <row r="33" customFormat="false" ht="12.75" hidden="true" customHeight="false" outlineLevel="0" collapsed="false">
      <c r="A33" s="24" t="s">
        <v>52</v>
      </c>
      <c r="B33" s="0" t="s">
        <v>23</v>
      </c>
      <c r="C33" s="0" t="n">
        <f aca="false">I33*$K$2</f>
        <v>0</v>
      </c>
      <c r="D33" s="0" t="n">
        <f aca="false">J33*$L$2</f>
        <v>0</v>
      </c>
      <c r="F33" s="0" t="n">
        <f aca="false">E33*$K$2*I33</f>
        <v>0</v>
      </c>
      <c r="G33" s="0" t="n">
        <f aca="false">E33*$L$2*J33</f>
        <v>0</v>
      </c>
      <c r="H33" s="23" t="n">
        <f aca="false">SUM(F33:G33)</f>
        <v>0</v>
      </c>
      <c r="I33" s="11" t="n">
        <v>10.2</v>
      </c>
      <c r="J33" s="11" t="n">
        <v>31.3</v>
      </c>
    </row>
    <row r="34" customFormat="false" ht="12.75" hidden="true" customHeight="false" outlineLevel="0" collapsed="false">
      <c r="A34" s="25" t="s">
        <v>53</v>
      </c>
      <c r="B34" s="0" t="s">
        <v>23</v>
      </c>
      <c r="C34" s="0" t="n">
        <f aca="false">I34*$K$2</f>
        <v>0</v>
      </c>
      <c r="D34" s="0" t="n">
        <f aca="false">J34*$L$2</f>
        <v>0</v>
      </c>
      <c r="F34" s="0" t="n">
        <f aca="false">E34*$K$2*I34</f>
        <v>0</v>
      </c>
      <c r="G34" s="0" t="n">
        <f aca="false">E34*$L$2*J34</f>
        <v>0</v>
      </c>
      <c r="H34" s="23" t="n">
        <f aca="false">SUM(F34:G34)</f>
        <v>0</v>
      </c>
      <c r="I34" s="11" t="n">
        <v>10.9</v>
      </c>
      <c r="J34" s="11" t="n">
        <v>42.5</v>
      </c>
    </row>
    <row r="35" customFormat="false" ht="12.75" hidden="true" customHeight="false" outlineLevel="0" collapsed="false">
      <c r="A35" s="24" t="s">
        <v>54</v>
      </c>
      <c r="C35" s="0" t="n">
        <f aca="false">I35*$K$2</f>
        <v>0</v>
      </c>
      <c r="D35" s="0" t="n">
        <f aca="false">J35*$L$2</f>
        <v>0</v>
      </c>
      <c r="F35" s="0" t="n">
        <f aca="false">E35*$K$2*I35</f>
        <v>0</v>
      </c>
      <c r="G35" s="0" t="n">
        <f aca="false">E35*$L$2*J35</f>
        <v>0</v>
      </c>
      <c r="H35" s="23" t="n">
        <f aca="false">SUM(F35:G35)</f>
        <v>0</v>
      </c>
      <c r="I35" s="11" t="n">
        <v>0</v>
      </c>
      <c r="J35" s="11" t="n">
        <v>0</v>
      </c>
    </row>
    <row r="36" customFormat="false" ht="12.75" hidden="true" customHeight="false" outlineLevel="0" collapsed="false">
      <c r="A36" s="24" t="s">
        <v>55</v>
      </c>
      <c r="B36" s="0" t="s">
        <v>23</v>
      </c>
      <c r="C36" s="0" t="n">
        <f aca="false">I36*$K$2</f>
        <v>0</v>
      </c>
      <c r="D36" s="0" t="n">
        <f aca="false">J36*$L$2</f>
        <v>0</v>
      </c>
      <c r="F36" s="0" t="n">
        <f aca="false">E36*$K$2*I36</f>
        <v>0</v>
      </c>
      <c r="G36" s="0" t="n">
        <f aca="false">E36*$L$2*J36</f>
        <v>0</v>
      </c>
      <c r="H36" s="23" t="n">
        <f aca="false">SUM(F36:G36)</f>
        <v>0</v>
      </c>
      <c r="I36" s="11" t="n">
        <v>6.8</v>
      </c>
      <c r="J36" s="11" t="n">
        <v>21.4</v>
      </c>
    </row>
    <row r="37" customFormat="false" ht="12.75" hidden="true" customHeight="false" outlineLevel="0" collapsed="false">
      <c r="A37" s="24" t="s">
        <v>56</v>
      </c>
      <c r="B37" s="0" t="s">
        <v>23</v>
      </c>
      <c r="C37" s="0" t="n">
        <f aca="false">I37*$K$2</f>
        <v>0</v>
      </c>
      <c r="D37" s="0" t="n">
        <f aca="false">J37*$L$2</f>
        <v>0</v>
      </c>
      <c r="F37" s="0" t="n">
        <f aca="false">E37*$K$2*I37</f>
        <v>0</v>
      </c>
      <c r="G37" s="0" t="n">
        <f aca="false">E37*$L$2*J37</f>
        <v>0</v>
      </c>
      <c r="H37" s="23" t="n">
        <f aca="false">SUM(F37:G37)</f>
        <v>0</v>
      </c>
      <c r="I37" s="11" t="n">
        <v>7.2</v>
      </c>
      <c r="J37" s="11" t="n">
        <v>20.5</v>
      </c>
    </row>
    <row r="38" customFormat="false" ht="12.75" hidden="true" customHeight="false" outlineLevel="0" collapsed="false">
      <c r="A38" s="24" t="s">
        <v>57</v>
      </c>
      <c r="B38" s="0" t="s">
        <v>23</v>
      </c>
      <c r="C38" s="0" t="n">
        <f aca="false">I38*$K$2</f>
        <v>0</v>
      </c>
      <c r="D38" s="0" t="n">
        <f aca="false">J38*$L$2</f>
        <v>0</v>
      </c>
      <c r="F38" s="0" t="n">
        <f aca="false">E38*$K$2*I38</f>
        <v>0</v>
      </c>
      <c r="G38" s="0" t="n">
        <f aca="false">E38*$L$2*J38</f>
        <v>0</v>
      </c>
      <c r="H38" s="23" t="n">
        <f aca="false">SUM(F38:G38)</f>
        <v>0</v>
      </c>
      <c r="I38" s="11" t="n">
        <v>7.3</v>
      </c>
      <c r="J38" s="11" t="n">
        <v>26.5</v>
      </c>
    </row>
    <row r="39" customFormat="false" ht="12.75" hidden="true" customHeight="false" outlineLevel="0" collapsed="false">
      <c r="A39" s="24" t="s">
        <v>58</v>
      </c>
      <c r="B39" s="0" t="s">
        <v>23</v>
      </c>
      <c r="C39" s="0" t="n">
        <f aca="false">I39*$K$2</f>
        <v>0</v>
      </c>
      <c r="D39" s="0" t="n">
        <f aca="false">J39*$L$2</f>
        <v>0</v>
      </c>
      <c r="F39" s="0" t="n">
        <f aca="false">E39*$K$2*I39</f>
        <v>0</v>
      </c>
      <c r="G39" s="0" t="n">
        <f aca="false">E39*$L$2*J39</f>
        <v>0</v>
      </c>
      <c r="H39" s="23" t="n">
        <f aca="false">SUM(F39:G39)</f>
        <v>0</v>
      </c>
      <c r="I39" s="11" t="n">
        <v>7.7</v>
      </c>
      <c r="J39" s="11" t="n">
        <v>33.8</v>
      </c>
    </row>
    <row r="40" customFormat="false" ht="12.75" hidden="true" customHeight="false" outlineLevel="0" collapsed="false">
      <c r="A40" s="24" t="s">
        <v>59</v>
      </c>
      <c r="B40" s="0" t="s">
        <v>23</v>
      </c>
      <c r="C40" s="0" t="n">
        <f aca="false">I40*$K$2</f>
        <v>0</v>
      </c>
      <c r="D40" s="0" t="n">
        <f aca="false">J40*$L$2</f>
        <v>0</v>
      </c>
      <c r="F40" s="0" t="n">
        <f aca="false">E40*$K$2*I40</f>
        <v>0</v>
      </c>
      <c r="G40" s="0" t="n">
        <f aca="false">E40*$L$2*J40</f>
        <v>0</v>
      </c>
      <c r="H40" s="23" t="n">
        <f aca="false">SUM(F40:G40)</f>
        <v>0</v>
      </c>
      <c r="I40" s="11" t="n">
        <v>7.9</v>
      </c>
      <c r="J40" s="11" t="n">
        <v>55.4</v>
      </c>
    </row>
    <row r="41" customFormat="false" ht="12.75" hidden="true" customHeight="false" outlineLevel="0" collapsed="false">
      <c r="A41" s="24" t="s">
        <v>60</v>
      </c>
      <c r="B41" s="0" t="s">
        <v>23</v>
      </c>
      <c r="C41" s="0" t="n">
        <f aca="false">I41*$K$2</f>
        <v>0</v>
      </c>
      <c r="D41" s="0" t="n">
        <f aca="false">J41*$L$2</f>
        <v>0</v>
      </c>
      <c r="F41" s="0" t="n">
        <f aca="false">E41*$K$2*I41</f>
        <v>0</v>
      </c>
      <c r="G41" s="0" t="n">
        <f aca="false">E41*$L$2*J41</f>
        <v>0</v>
      </c>
      <c r="H41" s="23" t="n">
        <f aca="false">SUM(F41:G41)</f>
        <v>0</v>
      </c>
      <c r="I41" s="11" t="n">
        <v>8.3</v>
      </c>
      <c r="J41" s="11" t="n">
        <v>64.1</v>
      </c>
    </row>
    <row r="42" customFormat="false" ht="12.75" hidden="true" customHeight="false" outlineLevel="0" collapsed="false">
      <c r="A42" s="24" t="s">
        <v>61</v>
      </c>
      <c r="C42" s="0" t="n">
        <f aca="false">I42*$K$2</f>
        <v>0</v>
      </c>
      <c r="D42" s="0" t="n">
        <f aca="false">J42*$L$2</f>
        <v>0</v>
      </c>
      <c r="F42" s="0" t="n">
        <f aca="false">E42*$K$2*I42</f>
        <v>0</v>
      </c>
      <c r="G42" s="0" t="n">
        <f aca="false">E42*$L$2*J42</f>
        <v>0</v>
      </c>
      <c r="H42" s="23" t="n">
        <f aca="false">SUM(F42:G42)</f>
        <v>0</v>
      </c>
      <c r="I42" s="11" t="n">
        <v>0</v>
      </c>
      <c r="J42" s="11" t="n">
        <v>0</v>
      </c>
    </row>
    <row r="43" customFormat="false" ht="12.75" hidden="true" customHeight="false" outlineLevel="0" collapsed="false">
      <c r="A43" s="24" t="s">
        <v>62</v>
      </c>
      <c r="B43" s="0" t="s">
        <v>23</v>
      </c>
      <c r="C43" s="0" t="n">
        <f aca="false">I43*$K$2</f>
        <v>0</v>
      </c>
      <c r="D43" s="0" t="n">
        <f aca="false">J43*$L$2</f>
        <v>0</v>
      </c>
      <c r="F43" s="0" t="n">
        <f aca="false">E43*$K$2*I43</f>
        <v>0</v>
      </c>
      <c r="G43" s="0" t="n">
        <f aca="false">E43*$L$2*J43</f>
        <v>0</v>
      </c>
      <c r="H43" s="23" t="n">
        <f aca="false">SUM(F43:G43)</f>
        <v>0</v>
      </c>
      <c r="I43" s="11" t="n">
        <v>9.8</v>
      </c>
      <c r="J43" s="11" t="n">
        <v>21.4</v>
      </c>
    </row>
    <row r="44" customFormat="false" ht="12.75" hidden="true" customHeight="false" outlineLevel="0" collapsed="false">
      <c r="A44" s="24" t="s">
        <v>63</v>
      </c>
      <c r="B44" s="0" t="s">
        <v>23</v>
      </c>
      <c r="C44" s="0" t="n">
        <f aca="false">I44*$K$2</f>
        <v>0</v>
      </c>
      <c r="D44" s="0" t="n">
        <f aca="false">J44*$L$2</f>
        <v>0</v>
      </c>
      <c r="F44" s="0" t="n">
        <f aca="false">E44*$K$2*I44</f>
        <v>0</v>
      </c>
      <c r="G44" s="0" t="n">
        <f aca="false">E44*$L$2*J44</f>
        <v>0</v>
      </c>
      <c r="H44" s="23" t="n">
        <f aca="false">SUM(F44:G44)</f>
        <v>0</v>
      </c>
      <c r="I44" s="11" t="n">
        <v>9.8</v>
      </c>
      <c r="J44" s="11" t="n">
        <v>20.5</v>
      </c>
    </row>
    <row r="45" customFormat="false" ht="12.75" hidden="true" customHeight="false" outlineLevel="0" collapsed="false">
      <c r="A45" s="24" t="s">
        <v>64</v>
      </c>
      <c r="B45" s="0" t="s">
        <v>23</v>
      </c>
      <c r="C45" s="0" t="n">
        <f aca="false">I45*$K$2</f>
        <v>0</v>
      </c>
      <c r="D45" s="0" t="n">
        <f aca="false">J45*$L$2</f>
        <v>0</v>
      </c>
      <c r="F45" s="0" t="n">
        <f aca="false">E45*$K$2*I45</f>
        <v>0</v>
      </c>
      <c r="G45" s="0" t="n">
        <f aca="false">E45*$L$2*J45</f>
        <v>0</v>
      </c>
      <c r="H45" s="23" t="n">
        <f aca="false">SUM(F45:G45)</f>
        <v>0</v>
      </c>
      <c r="I45" s="11" t="n">
        <v>9.8</v>
      </c>
      <c r="J45" s="11" t="n">
        <v>26.5</v>
      </c>
    </row>
    <row r="46" customFormat="false" ht="12.75" hidden="true" customHeight="false" outlineLevel="0" collapsed="false">
      <c r="A46" s="24" t="s">
        <v>65</v>
      </c>
      <c r="B46" s="0" t="s">
        <v>23</v>
      </c>
      <c r="C46" s="0" t="n">
        <f aca="false">I46*$K$2</f>
        <v>0</v>
      </c>
      <c r="D46" s="0" t="n">
        <f aca="false">J46*$L$2</f>
        <v>0</v>
      </c>
      <c r="F46" s="0" t="n">
        <f aca="false">E46*$K$2*I46</f>
        <v>0</v>
      </c>
      <c r="G46" s="0" t="n">
        <f aca="false">E46*$L$2*J46</f>
        <v>0</v>
      </c>
      <c r="H46" s="23" t="n">
        <f aca="false">SUM(F46:G46)</f>
        <v>0</v>
      </c>
      <c r="I46" s="11" t="n">
        <v>9.8</v>
      </c>
      <c r="J46" s="11" t="n">
        <v>33.8</v>
      </c>
    </row>
    <row r="47" customFormat="false" ht="12.75" hidden="true" customHeight="false" outlineLevel="0" collapsed="false">
      <c r="A47" s="24" t="s">
        <v>66</v>
      </c>
      <c r="B47" s="0" t="s">
        <v>23</v>
      </c>
      <c r="C47" s="0" t="n">
        <f aca="false">I47*$K$2</f>
        <v>0</v>
      </c>
      <c r="D47" s="0" t="n">
        <f aca="false">J47*$L$2</f>
        <v>0</v>
      </c>
      <c r="F47" s="0" t="n">
        <f aca="false">E47*$K$2*I47</f>
        <v>0</v>
      </c>
      <c r="G47" s="0" t="n">
        <f aca="false">E47*$L$2*J47</f>
        <v>0</v>
      </c>
      <c r="H47" s="23" t="n">
        <f aca="false">SUM(F47:G47)</f>
        <v>0</v>
      </c>
      <c r="I47" s="11" t="n">
        <v>9.8</v>
      </c>
      <c r="J47" s="11" t="n">
        <v>55.4</v>
      </c>
    </row>
    <row r="48" customFormat="false" ht="12.75" hidden="true" customHeight="false" outlineLevel="0" collapsed="false">
      <c r="A48" s="24" t="s">
        <v>67</v>
      </c>
      <c r="B48" s="0" t="s">
        <v>23</v>
      </c>
      <c r="C48" s="0" t="n">
        <f aca="false">I48*$K$2</f>
        <v>0</v>
      </c>
      <c r="D48" s="0" t="n">
        <f aca="false">J48*$L$2</f>
        <v>0</v>
      </c>
      <c r="F48" s="0" t="n">
        <f aca="false">E48*$K$2*I48</f>
        <v>0</v>
      </c>
      <c r="G48" s="0" t="n">
        <f aca="false">E48*$L$2*J48</f>
        <v>0</v>
      </c>
      <c r="H48" s="23" t="n">
        <f aca="false">SUM(F48:G48)</f>
        <v>0</v>
      </c>
      <c r="I48" s="11" t="n">
        <v>10.8</v>
      </c>
      <c r="J48" s="11" t="n">
        <v>64.1</v>
      </c>
    </row>
    <row r="49" customFormat="false" ht="12.75" hidden="true" customHeight="false" outlineLevel="0" collapsed="false">
      <c r="A49" s="24" t="s">
        <v>68</v>
      </c>
      <c r="B49" s="0" t="s">
        <v>23</v>
      </c>
      <c r="C49" s="0" t="n">
        <f aca="false">I49*$K$2</f>
        <v>0</v>
      </c>
      <c r="D49" s="0" t="n">
        <f aca="false">J49*$L$2</f>
        <v>0</v>
      </c>
      <c r="F49" s="0" t="n">
        <f aca="false">E49*$K$2*I49</f>
        <v>0</v>
      </c>
      <c r="G49" s="0" t="n">
        <f aca="false">E49*$L$2*J49</f>
        <v>0</v>
      </c>
      <c r="H49" s="23" t="n">
        <f aca="false">SUM(F49:G49)</f>
        <v>0</v>
      </c>
      <c r="I49" s="11" t="n">
        <v>9.8</v>
      </c>
      <c r="J49" s="11" t="n">
        <v>12</v>
      </c>
    </row>
    <row r="50" customFormat="false" ht="12.75" hidden="true" customHeight="false" outlineLevel="0" collapsed="false">
      <c r="A50" s="24" t="s">
        <v>69</v>
      </c>
      <c r="B50" s="0" t="s">
        <v>23</v>
      </c>
      <c r="C50" s="0" t="n">
        <f aca="false">I50*$K$2</f>
        <v>0</v>
      </c>
      <c r="D50" s="0" t="n">
        <f aca="false">J50*$L$2</f>
        <v>0</v>
      </c>
      <c r="F50" s="0" t="n">
        <f aca="false">E50*$K$2*I50</f>
        <v>0</v>
      </c>
      <c r="G50" s="0" t="n">
        <f aca="false">E50*$L$2*J50</f>
        <v>0</v>
      </c>
      <c r="H50" s="23" t="n">
        <f aca="false">SUM(F50:G50)</f>
        <v>0</v>
      </c>
      <c r="I50" s="11" t="n">
        <v>9.8</v>
      </c>
      <c r="J50" s="11" t="n">
        <v>14.2</v>
      </c>
    </row>
    <row r="51" customFormat="false" ht="12.75" hidden="true" customHeight="false" outlineLevel="0" collapsed="false">
      <c r="A51" s="24" t="s">
        <v>70</v>
      </c>
      <c r="B51" s="0" t="s">
        <v>23</v>
      </c>
      <c r="C51" s="0" t="n">
        <f aca="false">I51*$K$2</f>
        <v>0</v>
      </c>
      <c r="D51" s="0" t="n">
        <f aca="false">J51*$L$2</f>
        <v>0</v>
      </c>
      <c r="F51" s="0" t="n">
        <f aca="false">E51*$K$2*I51</f>
        <v>0</v>
      </c>
      <c r="G51" s="0" t="n">
        <f aca="false">E51*$L$2*J51</f>
        <v>0</v>
      </c>
      <c r="H51" s="23" t="n">
        <f aca="false">SUM(F51:G51)</f>
        <v>0</v>
      </c>
      <c r="I51" s="11" t="n">
        <v>9.8</v>
      </c>
      <c r="J51" s="11" t="n">
        <v>17.2</v>
      </c>
    </row>
    <row r="52" customFormat="false" ht="12.75" hidden="true" customHeight="false" outlineLevel="0" collapsed="false">
      <c r="A52" s="24" t="s">
        <v>71</v>
      </c>
      <c r="B52" s="0" t="s">
        <v>23</v>
      </c>
      <c r="C52" s="0" t="n">
        <f aca="false">I52*$K$2</f>
        <v>0</v>
      </c>
      <c r="D52" s="0" t="n">
        <f aca="false">J52*$L$2</f>
        <v>0</v>
      </c>
      <c r="F52" s="0" t="n">
        <f aca="false">E52*$K$2*I52</f>
        <v>0</v>
      </c>
      <c r="G52" s="0" t="n">
        <f aca="false">E52*$L$2*J52</f>
        <v>0</v>
      </c>
      <c r="H52" s="23" t="n">
        <f aca="false">SUM(F52:G52)</f>
        <v>0</v>
      </c>
      <c r="I52" s="11" t="n">
        <v>9.8</v>
      </c>
      <c r="J52" s="11" t="n">
        <v>26</v>
      </c>
    </row>
    <row r="53" customFormat="false" ht="12.75" hidden="true" customHeight="false" outlineLevel="0" collapsed="false">
      <c r="A53" s="24" t="s">
        <v>72</v>
      </c>
      <c r="B53" s="0" t="s">
        <v>23</v>
      </c>
      <c r="C53" s="0" t="n">
        <f aca="false">I53*$K$2</f>
        <v>0</v>
      </c>
      <c r="D53" s="0" t="n">
        <f aca="false">J53*$L$2</f>
        <v>0</v>
      </c>
      <c r="F53" s="0" t="n">
        <f aca="false">E53*$K$2*I53</f>
        <v>0</v>
      </c>
      <c r="G53" s="0" t="n">
        <f aca="false">E53*$L$2*J53</f>
        <v>0</v>
      </c>
      <c r="H53" s="23" t="n">
        <f aca="false">SUM(F53:G53)</f>
        <v>0</v>
      </c>
      <c r="I53" s="11" t="n">
        <v>9.8</v>
      </c>
      <c r="J53" s="11" t="n">
        <v>33.2</v>
      </c>
    </row>
    <row r="54" customFormat="false" ht="12.75" hidden="true" customHeight="false" outlineLevel="0" collapsed="false">
      <c r="A54" s="24" t="s">
        <v>73</v>
      </c>
      <c r="B54" s="0" t="s">
        <v>23</v>
      </c>
      <c r="C54" s="0" t="n">
        <f aca="false">I54*$K$2</f>
        <v>0</v>
      </c>
      <c r="D54" s="0" t="n">
        <f aca="false">J54*$L$2</f>
        <v>0</v>
      </c>
      <c r="F54" s="0" t="n">
        <f aca="false">E54*$K$2*I54</f>
        <v>0</v>
      </c>
      <c r="G54" s="0" t="n">
        <f aca="false">E54*$L$2*J54</f>
        <v>0</v>
      </c>
      <c r="H54" s="23" t="n">
        <f aca="false">SUM(F54:G54)</f>
        <v>0</v>
      </c>
      <c r="I54" s="11" t="n">
        <v>10.6</v>
      </c>
      <c r="J54" s="11" t="n">
        <v>47.1</v>
      </c>
    </row>
    <row r="55" customFormat="false" ht="12.75" hidden="true" customHeight="false" outlineLevel="0" collapsed="false">
      <c r="A55" s="24" t="s">
        <v>74</v>
      </c>
      <c r="B55" s="0" t="s">
        <v>23</v>
      </c>
      <c r="C55" s="0" t="n">
        <f aca="false">I55*$K$2</f>
        <v>0</v>
      </c>
      <c r="D55" s="0" t="n">
        <f aca="false">J55*$L$2</f>
        <v>0</v>
      </c>
      <c r="F55" s="0" t="n">
        <f aca="false">E55*$K$2*I55</f>
        <v>0</v>
      </c>
      <c r="G55" s="0" t="n">
        <f aca="false">E55*$L$2*J55</f>
        <v>0</v>
      </c>
      <c r="H55" s="23" t="n">
        <f aca="false">SUM(F55:G55)</f>
        <v>0</v>
      </c>
      <c r="I55" s="11" t="n">
        <v>10.6</v>
      </c>
      <c r="J55" s="11" t="n">
        <v>70.3</v>
      </c>
    </row>
    <row r="56" customFormat="false" ht="12.75" hidden="true" customHeight="false" outlineLevel="0" collapsed="false">
      <c r="A56" s="24" t="s">
        <v>75</v>
      </c>
      <c r="C56" s="0" t="n">
        <f aca="false">I56*$K$2</f>
        <v>0</v>
      </c>
      <c r="D56" s="0" t="n">
        <f aca="false">J56*$L$2</f>
        <v>0</v>
      </c>
      <c r="F56" s="0" t="n">
        <f aca="false">E56*$K$2*I56</f>
        <v>0</v>
      </c>
      <c r="G56" s="0" t="n">
        <f aca="false">E56*$L$2*J56</f>
        <v>0</v>
      </c>
      <c r="H56" s="23" t="n">
        <f aca="false">SUM(F56:G56)</f>
        <v>0</v>
      </c>
      <c r="I56" s="11" t="n">
        <v>0</v>
      </c>
      <c r="J56" s="11" t="n">
        <v>0</v>
      </c>
    </row>
    <row r="57" customFormat="false" ht="12.75" hidden="true" customHeight="false" outlineLevel="0" collapsed="false">
      <c r="A57" s="24" t="s">
        <v>76</v>
      </c>
      <c r="B57" s="0" t="s">
        <v>23</v>
      </c>
      <c r="C57" s="0" t="n">
        <f aca="false">I57*$K$2</f>
        <v>0</v>
      </c>
      <c r="D57" s="0" t="n">
        <f aca="false">J57*$L$2</f>
        <v>0</v>
      </c>
      <c r="F57" s="0" t="n">
        <f aca="false">E57*$K$2*I57</f>
        <v>0</v>
      </c>
      <c r="G57" s="0" t="n">
        <f aca="false">E57*$L$2*J57</f>
        <v>0</v>
      </c>
      <c r="H57" s="23" t="n">
        <f aca="false">SUM(F57:G57)</f>
        <v>0</v>
      </c>
      <c r="I57" s="11" t="n">
        <v>7.6</v>
      </c>
      <c r="J57" s="11" t="n">
        <v>23.5</v>
      </c>
    </row>
    <row r="58" customFormat="false" ht="12.75" hidden="true" customHeight="false" outlineLevel="0" collapsed="false">
      <c r="A58" s="24" t="s">
        <v>77</v>
      </c>
      <c r="B58" s="0" t="s">
        <v>23</v>
      </c>
      <c r="C58" s="0" t="n">
        <f aca="false">I58*$K$2</f>
        <v>0</v>
      </c>
      <c r="D58" s="0" t="n">
        <f aca="false">J58*$L$2</f>
        <v>0</v>
      </c>
      <c r="F58" s="0" t="n">
        <f aca="false">E58*$K$2*I58</f>
        <v>0</v>
      </c>
      <c r="G58" s="0" t="n">
        <f aca="false">E58*$L$2*J58</f>
        <v>0</v>
      </c>
      <c r="H58" s="23" t="n">
        <f aca="false">SUM(F58:G58)</f>
        <v>0</v>
      </c>
      <c r="I58" s="11" t="n">
        <v>8.3</v>
      </c>
      <c r="J58" s="11" t="n">
        <v>25.6</v>
      </c>
    </row>
    <row r="59" customFormat="false" ht="12.75" hidden="true" customHeight="false" outlineLevel="0" collapsed="false">
      <c r="A59" s="24" t="s">
        <v>78</v>
      </c>
      <c r="B59" s="0" t="s">
        <v>23</v>
      </c>
      <c r="C59" s="0" t="n">
        <f aca="false">I59*$K$2</f>
        <v>0</v>
      </c>
      <c r="D59" s="0" t="n">
        <f aca="false">J59*$L$2</f>
        <v>0</v>
      </c>
      <c r="F59" s="0" t="n">
        <f aca="false">E59*$K$2*I59</f>
        <v>0</v>
      </c>
      <c r="G59" s="0" t="n">
        <f aca="false">E59*$L$2*J59</f>
        <v>0</v>
      </c>
      <c r="H59" s="23" t="n">
        <f aca="false">SUM(F59:G59)</f>
        <v>0</v>
      </c>
      <c r="I59" s="11" t="n">
        <v>9.3</v>
      </c>
      <c r="J59" s="11" t="n">
        <v>34.6</v>
      </c>
    </row>
    <row r="60" customFormat="false" ht="12.75" hidden="true" customHeight="false" outlineLevel="0" collapsed="false">
      <c r="A60" s="24" t="s">
        <v>79</v>
      </c>
      <c r="B60" s="0" t="s">
        <v>23</v>
      </c>
      <c r="C60" s="0" t="n">
        <f aca="false">I60*$K$2</f>
        <v>0</v>
      </c>
      <c r="D60" s="0" t="n">
        <f aca="false">J60*$L$2</f>
        <v>0</v>
      </c>
      <c r="F60" s="0" t="n">
        <f aca="false">E60*$K$2*I60</f>
        <v>0</v>
      </c>
      <c r="G60" s="0" t="n">
        <f aca="false">E60*$L$2*J60</f>
        <v>0</v>
      </c>
      <c r="H60" s="23" t="n">
        <f aca="false">SUM(F60:G60)</f>
        <v>0</v>
      </c>
      <c r="I60" s="11" t="n">
        <v>10.9</v>
      </c>
      <c r="J60" s="11" t="n">
        <v>47.1</v>
      </c>
    </row>
    <row r="61" customFormat="false" ht="12.75" hidden="true" customHeight="false" outlineLevel="0" collapsed="false">
      <c r="A61" s="24" t="s">
        <v>80</v>
      </c>
      <c r="B61" s="0" t="s">
        <v>23</v>
      </c>
      <c r="C61" s="0" t="n">
        <f aca="false">I61*$K$2</f>
        <v>0</v>
      </c>
      <c r="D61" s="0" t="n">
        <f aca="false">J61*$L$2</f>
        <v>0</v>
      </c>
      <c r="F61" s="0" t="n">
        <f aca="false">E61*$K$2*I61</f>
        <v>0</v>
      </c>
      <c r="G61" s="0" t="n">
        <f aca="false">E61*$L$2*J61</f>
        <v>0</v>
      </c>
      <c r="H61" s="23" t="n">
        <f aca="false">SUM(F61:G61)</f>
        <v>0</v>
      </c>
      <c r="I61" s="11" t="n">
        <v>12.9</v>
      </c>
      <c r="J61" s="11" t="n">
        <v>73.2</v>
      </c>
    </row>
    <row r="62" customFormat="false" ht="12.75" hidden="true" customHeight="false" outlineLevel="0" collapsed="false">
      <c r="A62" s="24" t="s">
        <v>81</v>
      </c>
      <c r="B62" s="0" t="s">
        <v>23</v>
      </c>
      <c r="C62" s="0" t="n">
        <f aca="false">I62*$K$2</f>
        <v>0</v>
      </c>
      <c r="D62" s="0" t="n">
        <f aca="false">J62*$L$2</f>
        <v>0</v>
      </c>
      <c r="F62" s="0" t="n">
        <f aca="false">E62*$K$2*I62</f>
        <v>0</v>
      </c>
      <c r="G62" s="0" t="n">
        <f aca="false">E62*$L$2*J62</f>
        <v>0</v>
      </c>
      <c r="H62" s="23" t="n">
        <f aca="false">SUM(F62:G62)</f>
        <v>0</v>
      </c>
      <c r="I62" s="11" t="n">
        <v>14.9</v>
      </c>
      <c r="J62" s="11" t="n">
        <v>88.1</v>
      </c>
    </row>
    <row r="63" customFormat="false" ht="12.75" hidden="true" customHeight="false" outlineLevel="0" collapsed="false">
      <c r="A63" s="24" t="s">
        <v>82</v>
      </c>
      <c r="C63" s="0" t="n">
        <f aca="false">I63*$K$2</f>
        <v>0</v>
      </c>
      <c r="D63" s="0" t="n">
        <f aca="false">J63*$L$2</f>
        <v>0</v>
      </c>
      <c r="F63" s="0" t="n">
        <f aca="false">E63*$K$2*I63</f>
        <v>0</v>
      </c>
      <c r="G63" s="0" t="n">
        <f aca="false">E63*$L$2*J63</f>
        <v>0</v>
      </c>
      <c r="H63" s="23" t="n">
        <f aca="false">SUM(F63:G63)</f>
        <v>0</v>
      </c>
      <c r="I63" s="11" t="n">
        <v>0</v>
      </c>
      <c r="J63" s="11" t="n">
        <v>0</v>
      </c>
    </row>
    <row r="64" customFormat="false" ht="12.75" hidden="true" customHeight="false" outlineLevel="0" collapsed="false">
      <c r="A64" s="24" t="s">
        <v>83</v>
      </c>
      <c r="B64" s="0" t="s">
        <v>23</v>
      </c>
      <c r="C64" s="0" t="n">
        <f aca="false">I64*$K$2</f>
        <v>0</v>
      </c>
      <c r="D64" s="0" t="n">
        <f aca="false">J64*$L$2</f>
        <v>0</v>
      </c>
      <c r="F64" s="0" t="n">
        <f aca="false">E64*$K$2*I64</f>
        <v>0</v>
      </c>
      <c r="G64" s="0" t="n">
        <f aca="false">E64*$L$2*J64</f>
        <v>0</v>
      </c>
      <c r="H64" s="23" t="n">
        <f aca="false">SUM(F64:G64)</f>
        <v>0</v>
      </c>
      <c r="I64" s="11" t="n">
        <v>10.9</v>
      </c>
      <c r="J64" s="11" t="n">
        <v>23.5</v>
      </c>
    </row>
    <row r="65" customFormat="false" ht="12.75" hidden="true" customHeight="false" outlineLevel="0" collapsed="false">
      <c r="A65" s="24" t="s">
        <v>84</v>
      </c>
      <c r="B65" s="0" t="s">
        <v>23</v>
      </c>
      <c r="C65" s="0" t="n">
        <f aca="false">I65*$K$2</f>
        <v>0</v>
      </c>
      <c r="D65" s="0" t="n">
        <f aca="false">J65*$L$2</f>
        <v>0</v>
      </c>
      <c r="F65" s="0" t="n">
        <f aca="false">E65*$K$2*I65</f>
        <v>0</v>
      </c>
      <c r="G65" s="0" t="n">
        <f aca="false">E65*$L$2*J65</f>
        <v>0</v>
      </c>
      <c r="H65" s="23" t="n">
        <f aca="false">SUM(F65:G65)</f>
        <v>0</v>
      </c>
      <c r="I65" s="11" t="n">
        <v>10.9</v>
      </c>
      <c r="J65" s="11" t="n">
        <v>25.6</v>
      </c>
    </row>
    <row r="66" customFormat="false" ht="12.75" hidden="true" customHeight="false" outlineLevel="0" collapsed="false">
      <c r="A66" s="24" t="s">
        <v>85</v>
      </c>
      <c r="B66" s="0" t="s">
        <v>23</v>
      </c>
      <c r="C66" s="0" t="n">
        <f aca="false">I66*$K$2</f>
        <v>0</v>
      </c>
      <c r="D66" s="0" t="n">
        <f aca="false">J66*$L$2</f>
        <v>0</v>
      </c>
      <c r="F66" s="0" t="n">
        <f aca="false">E66*$K$2*I66</f>
        <v>0</v>
      </c>
      <c r="G66" s="0" t="n">
        <f aca="false">E66*$L$2*J66</f>
        <v>0</v>
      </c>
      <c r="H66" s="23" t="n">
        <f aca="false">SUM(F66:G66)</f>
        <v>0</v>
      </c>
      <c r="I66" s="11" t="n">
        <v>11.9</v>
      </c>
      <c r="J66" s="11" t="n">
        <v>34.6</v>
      </c>
    </row>
    <row r="67" customFormat="false" ht="12.75" hidden="true" customHeight="false" outlineLevel="0" collapsed="false">
      <c r="A67" s="24" t="s">
        <v>86</v>
      </c>
      <c r="B67" s="0" t="s">
        <v>23</v>
      </c>
      <c r="C67" s="0" t="n">
        <f aca="false">I67*$K$2</f>
        <v>0</v>
      </c>
      <c r="D67" s="0" t="n">
        <f aca="false">J67*$L$2</f>
        <v>0</v>
      </c>
      <c r="F67" s="0" t="n">
        <f aca="false">E67*$K$2*I67</f>
        <v>0</v>
      </c>
      <c r="G67" s="0" t="n">
        <f aca="false">E67*$L$2*J67</f>
        <v>0</v>
      </c>
      <c r="H67" s="23" t="n">
        <f aca="false">SUM(F67:G67)</f>
        <v>0</v>
      </c>
      <c r="I67" s="11" t="n">
        <v>14.9</v>
      </c>
      <c r="J67" s="11" t="n">
        <v>47.1</v>
      </c>
    </row>
    <row r="68" customFormat="false" ht="12.75" hidden="true" customHeight="false" outlineLevel="0" collapsed="false">
      <c r="A68" s="24" t="s">
        <v>87</v>
      </c>
      <c r="B68" s="0" t="s">
        <v>23</v>
      </c>
      <c r="C68" s="0" t="n">
        <f aca="false">I68*$K$2</f>
        <v>0</v>
      </c>
      <c r="D68" s="0" t="n">
        <f aca="false">J68*$L$2</f>
        <v>0</v>
      </c>
      <c r="F68" s="0" t="n">
        <f aca="false">E68*$K$2*I68</f>
        <v>0</v>
      </c>
      <c r="G68" s="0" t="n">
        <f aca="false">E68*$L$2*J68</f>
        <v>0</v>
      </c>
      <c r="H68" s="23" t="n">
        <f aca="false">SUM(F68:G68)</f>
        <v>0</v>
      </c>
      <c r="I68" s="11" t="n">
        <v>16.9</v>
      </c>
      <c r="J68" s="11" t="n">
        <v>73.2</v>
      </c>
    </row>
    <row r="69" customFormat="false" ht="12.75" hidden="true" customHeight="false" outlineLevel="0" collapsed="false">
      <c r="A69" s="24" t="s">
        <v>88</v>
      </c>
      <c r="B69" s="0" t="s">
        <v>23</v>
      </c>
      <c r="C69" s="0" t="n">
        <f aca="false">I69*$K$2</f>
        <v>0</v>
      </c>
      <c r="D69" s="0" t="n">
        <f aca="false">J69*$L$2</f>
        <v>0</v>
      </c>
      <c r="F69" s="0" t="n">
        <f aca="false">E69*$K$2*I69</f>
        <v>0</v>
      </c>
      <c r="G69" s="0" t="n">
        <f aca="false">E69*$L$2*J69</f>
        <v>0</v>
      </c>
      <c r="H69" s="23" t="n">
        <f aca="false">SUM(F69:G69)</f>
        <v>0</v>
      </c>
      <c r="I69" s="11" t="n">
        <v>18.9</v>
      </c>
      <c r="J69" s="11" t="n">
        <v>88.1</v>
      </c>
    </row>
    <row r="70" customFormat="false" ht="12.75" hidden="true" customHeight="false" outlineLevel="0" collapsed="false">
      <c r="A70" s="24" t="s">
        <v>89</v>
      </c>
      <c r="C70" s="0" t="n">
        <f aca="false">I70*$K$2</f>
        <v>0</v>
      </c>
      <c r="D70" s="0" t="n">
        <f aca="false">J70*$L$2</f>
        <v>0</v>
      </c>
      <c r="F70" s="0" t="n">
        <f aca="false">E70*$K$2*I70</f>
        <v>0</v>
      </c>
      <c r="G70" s="0" t="n">
        <f aca="false">E70*$L$2*J70</f>
        <v>0</v>
      </c>
      <c r="H70" s="23" t="n">
        <f aca="false">SUM(F70:G70)</f>
        <v>0</v>
      </c>
      <c r="I70" s="11" t="n">
        <v>0</v>
      </c>
      <c r="J70" s="11" t="n">
        <v>0</v>
      </c>
    </row>
    <row r="71" customFormat="false" ht="12.75" hidden="true" customHeight="false" outlineLevel="0" collapsed="false">
      <c r="A71" s="24" t="s">
        <v>90</v>
      </c>
      <c r="B71" s="0" t="s">
        <v>23</v>
      </c>
      <c r="C71" s="0" t="n">
        <f aca="false">I71*$K$2</f>
        <v>0</v>
      </c>
      <c r="D71" s="0" t="n">
        <f aca="false">J71*$L$2</f>
        <v>0</v>
      </c>
      <c r="F71" s="0" t="n">
        <f aca="false">E71*$K$2*I71</f>
        <v>0</v>
      </c>
      <c r="G71" s="0" t="n">
        <f aca="false">E71*$L$2*J71</f>
        <v>0</v>
      </c>
      <c r="H71" s="23" t="n">
        <f aca="false">SUM(F71:G71)</f>
        <v>0</v>
      </c>
      <c r="I71" s="11" t="n">
        <v>6.7</v>
      </c>
      <c r="J71" s="11" t="n">
        <v>15.9</v>
      </c>
    </row>
    <row r="72" customFormat="false" ht="12.75" hidden="true" customHeight="false" outlineLevel="0" collapsed="false">
      <c r="A72" s="24" t="s">
        <v>91</v>
      </c>
      <c r="B72" s="0" t="s">
        <v>23</v>
      </c>
      <c r="C72" s="0" t="n">
        <f aca="false">I72*$K$2</f>
        <v>0</v>
      </c>
      <c r="D72" s="0" t="n">
        <f aca="false">J72*$L$2</f>
        <v>0</v>
      </c>
      <c r="F72" s="0" t="n">
        <f aca="false">E72*$K$2*I72</f>
        <v>0</v>
      </c>
      <c r="G72" s="0" t="n">
        <f aca="false">E72*$L$2*J72</f>
        <v>0</v>
      </c>
      <c r="H72" s="23" t="n">
        <f aca="false">SUM(F72:G72)</f>
        <v>0</v>
      </c>
      <c r="I72" s="11" t="n">
        <v>6.7</v>
      </c>
      <c r="J72" s="11" t="n">
        <v>14</v>
      </c>
    </row>
    <row r="73" customFormat="false" ht="12.75" hidden="true" customHeight="false" outlineLevel="0" collapsed="false">
      <c r="A73" s="24" t="s">
        <v>92</v>
      </c>
      <c r="B73" s="0" t="s">
        <v>23</v>
      </c>
      <c r="C73" s="0" t="n">
        <f aca="false">I73*$K$2</f>
        <v>0</v>
      </c>
      <c r="D73" s="0" t="n">
        <f aca="false">J73*$L$2</f>
        <v>0</v>
      </c>
      <c r="F73" s="0" t="n">
        <f aca="false">E73*$K$2*I73</f>
        <v>0</v>
      </c>
      <c r="G73" s="0" t="n">
        <f aca="false">E73*$L$2*J73</f>
        <v>0</v>
      </c>
      <c r="H73" s="23" t="n">
        <f aca="false">SUM(F73:G73)</f>
        <v>0</v>
      </c>
      <c r="I73" s="11" t="n">
        <v>7.1</v>
      </c>
      <c r="J73" s="11" t="n">
        <v>29.1</v>
      </c>
    </row>
    <row r="74" customFormat="false" ht="12.75" hidden="true" customHeight="false" outlineLevel="0" collapsed="false">
      <c r="A74" s="24" t="s">
        <v>93</v>
      </c>
      <c r="B74" s="0" t="s">
        <v>23</v>
      </c>
      <c r="C74" s="0" t="n">
        <f aca="false">I74*$K$2</f>
        <v>0</v>
      </c>
      <c r="D74" s="0" t="n">
        <f aca="false">J74*$L$2</f>
        <v>0</v>
      </c>
      <c r="F74" s="0" t="n">
        <f aca="false">E74*$K$2*I74</f>
        <v>0</v>
      </c>
      <c r="G74" s="0" t="n">
        <f aca="false">E74*$L$2*J74</f>
        <v>0</v>
      </c>
      <c r="H74" s="23" t="n">
        <f aca="false">SUM(F74:G74)</f>
        <v>0</v>
      </c>
      <c r="I74" s="11" t="n">
        <v>7.6</v>
      </c>
      <c r="J74" s="11" t="n">
        <v>34.5</v>
      </c>
    </row>
    <row r="75" customFormat="false" ht="12.75" hidden="true" customHeight="false" outlineLevel="0" collapsed="false">
      <c r="A75" s="24" t="s">
        <v>94</v>
      </c>
      <c r="C75" s="0" t="n">
        <f aca="false">I75*$K$2</f>
        <v>0</v>
      </c>
      <c r="D75" s="0" t="n">
        <f aca="false">J75*$L$2</f>
        <v>0</v>
      </c>
      <c r="F75" s="0" t="n">
        <f aca="false">E75*$K$2*I75</f>
        <v>0</v>
      </c>
      <c r="G75" s="0" t="n">
        <f aca="false">E75*$L$2*J75</f>
        <v>0</v>
      </c>
      <c r="H75" s="23" t="n">
        <f aca="false">SUM(F75:G75)</f>
        <v>0</v>
      </c>
      <c r="I75" s="11" t="n">
        <v>0</v>
      </c>
      <c r="J75" s="11" t="n">
        <v>0</v>
      </c>
    </row>
    <row r="76" customFormat="false" ht="12.75" hidden="true" customHeight="false" outlineLevel="0" collapsed="false">
      <c r="A76" s="24" t="s">
        <v>95</v>
      </c>
      <c r="B76" s="0" t="s">
        <v>23</v>
      </c>
      <c r="C76" s="0" t="n">
        <f aca="false">I76*$K$2</f>
        <v>0</v>
      </c>
      <c r="D76" s="0" t="n">
        <f aca="false">J76*$L$2</f>
        <v>0</v>
      </c>
      <c r="F76" s="0" t="n">
        <f aca="false">E76*$K$2*I76</f>
        <v>0</v>
      </c>
      <c r="G76" s="0" t="n">
        <f aca="false">E76*$L$2*J76</f>
        <v>0</v>
      </c>
      <c r="H76" s="23" t="n">
        <f aca="false">SUM(F76:G76)</f>
        <v>0</v>
      </c>
      <c r="I76" s="11" t="n">
        <v>7.9</v>
      </c>
      <c r="J76" s="11" t="n">
        <v>15.9</v>
      </c>
    </row>
    <row r="77" customFormat="false" ht="12.75" hidden="true" customHeight="false" outlineLevel="0" collapsed="false">
      <c r="A77" s="24" t="s">
        <v>96</v>
      </c>
      <c r="B77" s="0" t="s">
        <v>23</v>
      </c>
      <c r="C77" s="0" t="n">
        <f aca="false">I77*$K$2</f>
        <v>0</v>
      </c>
      <c r="D77" s="0" t="n">
        <f aca="false">J77*$L$2</f>
        <v>0</v>
      </c>
      <c r="F77" s="0" t="n">
        <f aca="false">E77*$K$2*I77</f>
        <v>0</v>
      </c>
      <c r="G77" s="0" t="n">
        <f aca="false">E77*$L$2*J77</f>
        <v>0</v>
      </c>
      <c r="H77" s="23" t="n">
        <f aca="false">SUM(F77:G77)</f>
        <v>0</v>
      </c>
      <c r="I77" s="11" t="n">
        <v>7.8</v>
      </c>
      <c r="J77" s="11" t="n">
        <v>14.7</v>
      </c>
    </row>
    <row r="78" customFormat="false" ht="12.75" hidden="true" customHeight="false" outlineLevel="0" collapsed="false">
      <c r="A78" s="24" t="s">
        <v>97</v>
      </c>
      <c r="B78" s="0" t="s">
        <v>23</v>
      </c>
      <c r="C78" s="0" t="n">
        <f aca="false">I78*$K$2</f>
        <v>0</v>
      </c>
      <c r="D78" s="0" t="n">
        <f aca="false">J78*$L$2</f>
        <v>0</v>
      </c>
      <c r="F78" s="0" t="n">
        <f aca="false">E78*$K$2*I78</f>
        <v>0</v>
      </c>
      <c r="G78" s="0" t="n">
        <f aca="false">E78*$L$2*J78</f>
        <v>0</v>
      </c>
      <c r="H78" s="23" t="n">
        <f aca="false">SUM(F78:G78)</f>
        <v>0</v>
      </c>
      <c r="I78" s="11" t="n">
        <v>8.1</v>
      </c>
      <c r="J78" s="11" t="n">
        <v>29.1</v>
      </c>
    </row>
    <row r="79" customFormat="false" ht="12.75" hidden="true" customHeight="false" outlineLevel="0" collapsed="false">
      <c r="A79" s="24" t="s">
        <v>98</v>
      </c>
      <c r="B79" s="0" t="s">
        <v>23</v>
      </c>
      <c r="C79" s="0" t="n">
        <f aca="false">I79*$K$2</f>
        <v>0</v>
      </c>
      <c r="D79" s="0" t="n">
        <f aca="false">J79*$L$2</f>
        <v>0</v>
      </c>
      <c r="F79" s="0" t="n">
        <f aca="false">E79*$K$2*I79</f>
        <v>0</v>
      </c>
      <c r="G79" s="0" t="n">
        <f aca="false">E79*$L$2*J79</f>
        <v>0</v>
      </c>
      <c r="H79" s="23" t="n">
        <f aca="false">SUM(F79:G79)</f>
        <v>0</v>
      </c>
      <c r="I79" s="11" t="n">
        <v>9</v>
      </c>
      <c r="J79" s="11" t="n">
        <v>34.5</v>
      </c>
    </row>
    <row r="80" customFormat="false" ht="12.75" hidden="true" customHeight="false" outlineLevel="0" collapsed="false">
      <c r="A80" s="24" t="s">
        <v>99</v>
      </c>
      <c r="C80" s="0" t="n">
        <f aca="false">I80*$K$2</f>
        <v>0</v>
      </c>
      <c r="D80" s="0" t="n">
        <f aca="false">J80*$L$2</f>
        <v>0</v>
      </c>
      <c r="F80" s="0" t="n">
        <f aca="false">E80*$K$2*I80</f>
        <v>0</v>
      </c>
      <c r="G80" s="0" t="n">
        <f aca="false">E80*$L$2*J80</f>
        <v>0</v>
      </c>
      <c r="H80" s="23" t="n">
        <f aca="false">SUM(F80:G80)</f>
        <v>0</v>
      </c>
      <c r="I80" s="11" t="n">
        <v>0</v>
      </c>
      <c r="J80" s="11" t="n">
        <v>0</v>
      </c>
    </row>
    <row r="81" customFormat="false" ht="12.75" hidden="true" customHeight="false" outlineLevel="0" collapsed="false">
      <c r="A81" s="24" t="s">
        <v>100</v>
      </c>
      <c r="B81" s="0" t="s">
        <v>23</v>
      </c>
      <c r="C81" s="0" t="n">
        <f aca="false">I81*$K$2</f>
        <v>0</v>
      </c>
      <c r="D81" s="0" t="n">
        <f aca="false">J81*$L$2</f>
        <v>0</v>
      </c>
      <c r="F81" s="0" t="n">
        <f aca="false">E81*$K$2*I81</f>
        <v>0</v>
      </c>
      <c r="G81" s="0" t="n">
        <f aca="false">E81*$L$2*J81</f>
        <v>0</v>
      </c>
      <c r="H81" s="23" t="n">
        <f aca="false">SUM(F81:G81)</f>
        <v>0</v>
      </c>
      <c r="I81" s="11" t="n">
        <v>14.4</v>
      </c>
      <c r="J81" s="11" t="n">
        <v>9.1</v>
      </c>
    </row>
    <row r="82" customFormat="false" ht="12.75" hidden="true" customHeight="false" outlineLevel="0" collapsed="false">
      <c r="A82" s="24" t="s">
        <v>101</v>
      </c>
      <c r="B82" s="0" t="s">
        <v>23</v>
      </c>
      <c r="C82" s="0" t="n">
        <f aca="false">I82*$K$2</f>
        <v>0</v>
      </c>
      <c r="D82" s="0" t="n">
        <f aca="false">J82*$L$2</f>
        <v>0</v>
      </c>
      <c r="F82" s="0" t="n">
        <f aca="false">E82*$K$2*I82</f>
        <v>0</v>
      </c>
      <c r="G82" s="0" t="n">
        <f aca="false">E82*$L$2*J82</f>
        <v>0</v>
      </c>
      <c r="H82" s="23" t="n">
        <f aca="false">SUM(F82:G82)</f>
        <v>0</v>
      </c>
      <c r="I82" s="11" t="n">
        <v>14.6</v>
      </c>
      <c r="J82" s="11" t="n">
        <v>18</v>
      </c>
    </row>
    <row r="83" customFormat="false" ht="12.75" hidden="true" customHeight="false" outlineLevel="0" collapsed="false">
      <c r="A83" s="24" t="s">
        <v>102</v>
      </c>
      <c r="B83" s="0" t="s">
        <v>23</v>
      </c>
      <c r="C83" s="0" t="n">
        <f aca="false">I83*$K$2</f>
        <v>0</v>
      </c>
      <c r="D83" s="0" t="n">
        <f aca="false">J83*$L$2</f>
        <v>0</v>
      </c>
      <c r="F83" s="0" t="n">
        <f aca="false">E83*$K$2*I83</f>
        <v>0</v>
      </c>
      <c r="G83" s="0" t="n">
        <f aca="false">E83*$L$2*J83</f>
        <v>0</v>
      </c>
      <c r="H83" s="23" t="n">
        <f aca="false">SUM(F83:G83)</f>
        <v>0</v>
      </c>
      <c r="I83" s="11" t="n">
        <v>15.4</v>
      </c>
      <c r="J83" s="11" t="n">
        <v>27.4</v>
      </c>
    </row>
    <row r="84" customFormat="false" ht="12.75" hidden="true" customHeight="false" outlineLevel="0" collapsed="false">
      <c r="A84" s="24" t="s">
        <v>103</v>
      </c>
      <c r="B84" s="0" t="s">
        <v>23</v>
      </c>
      <c r="C84" s="0" t="n">
        <f aca="false">I84*$K$2</f>
        <v>0</v>
      </c>
      <c r="D84" s="0" t="n">
        <f aca="false">J84*$L$2</f>
        <v>0</v>
      </c>
      <c r="F84" s="0" t="n">
        <f aca="false">E84*$K$2*I84</f>
        <v>0</v>
      </c>
      <c r="G84" s="0" t="n">
        <f aca="false">E84*$L$2*J84</f>
        <v>0</v>
      </c>
      <c r="H84" s="23" t="n">
        <f aca="false">SUM(F84:G84)</f>
        <v>0</v>
      </c>
      <c r="I84" s="11" t="n">
        <v>17.4</v>
      </c>
      <c r="J84" s="11" t="n">
        <v>27</v>
      </c>
    </row>
    <row r="85" customFormat="false" ht="12.75" hidden="true" customHeight="false" outlineLevel="0" collapsed="false">
      <c r="A85" s="24" t="s">
        <v>104</v>
      </c>
      <c r="B85" s="0" t="s">
        <v>23</v>
      </c>
      <c r="C85" s="0" t="n">
        <f aca="false">I85*$K$2</f>
        <v>0</v>
      </c>
      <c r="D85" s="0" t="n">
        <f aca="false">J85*$L$2</f>
        <v>0</v>
      </c>
      <c r="F85" s="0" t="n">
        <f aca="false">E85*$K$2*I85</f>
        <v>0</v>
      </c>
      <c r="G85" s="0" t="n">
        <f aca="false">E85*$L$2*J85</f>
        <v>0</v>
      </c>
      <c r="H85" s="23" t="n">
        <f aca="false">SUM(F85:G85)</f>
        <v>0</v>
      </c>
      <c r="I85" s="11" t="n">
        <v>14.6</v>
      </c>
      <c r="J85" s="11" t="n">
        <v>24.5</v>
      </c>
    </row>
    <row r="86" customFormat="false" ht="12.75" hidden="true" customHeight="false" outlineLevel="0" collapsed="false">
      <c r="A86" s="24" t="s">
        <v>105</v>
      </c>
      <c r="B86" s="0" t="s">
        <v>23</v>
      </c>
      <c r="C86" s="0" t="n">
        <f aca="false">I86*$K$2</f>
        <v>0</v>
      </c>
      <c r="D86" s="0" t="n">
        <f aca="false">J86*$L$2</f>
        <v>0</v>
      </c>
      <c r="F86" s="0" t="n">
        <f aca="false">E86*$K$2*I86</f>
        <v>0</v>
      </c>
      <c r="G86" s="0" t="n">
        <f aca="false">E86*$L$2*J86</f>
        <v>0</v>
      </c>
      <c r="H86" s="23" t="n">
        <f aca="false">SUM(F86:G86)</f>
        <v>0</v>
      </c>
      <c r="I86" s="11" t="n">
        <v>24.5</v>
      </c>
      <c r="J86" s="11" t="n">
        <v>33</v>
      </c>
    </row>
    <row r="87" customFormat="false" ht="12.75" hidden="true" customHeight="false" outlineLevel="0" collapsed="false">
      <c r="A87" s="24" t="s">
        <v>106</v>
      </c>
      <c r="B87" s="0" t="s">
        <v>23</v>
      </c>
      <c r="C87" s="0" t="n">
        <f aca="false">I87*$K$2</f>
        <v>0</v>
      </c>
      <c r="D87" s="0" t="n">
        <f aca="false">J87*$L$2</f>
        <v>0</v>
      </c>
      <c r="F87" s="0" t="n">
        <f aca="false">E87*$K$2*I87</f>
        <v>0</v>
      </c>
      <c r="G87" s="0" t="n">
        <f aca="false">E87*$L$2*J87</f>
        <v>0</v>
      </c>
      <c r="H87" s="23" t="n">
        <f aca="false">SUM(F87:G87)</f>
        <v>0</v>
      </c>
      <c r="I87" s="11" t="n">
        <v>14.4</v>
      </c>
      <c r="J87" s="11" t="n">
        <v>8.3</v>
      </c>
    </row>
    <row r="88" customFormat="false" ht="12.75" hidden="true" customHeight="false" outlineLevel="0" collapsed="false">
      <c r="A88" s="24" t="s">
        <v>107</v>
      </c>
      <c r="B88" s="0" t="s">
        <v>23</v>
      </c>
      <c r="C88" s="0" t="n">
        <f aca="false">I88*$K$2</f>
        <v>0</v>
      </c>
      <c r="D88" s="0" t="n">
        <f aca="false">J88*$L$2</f>
        <v>0</v>
      </c>
      <c r="F88" s="0" t="n">
        <f aca="false">E88*$K$2*I88</f>
        <v>0</v>
      </c>
      <c r="G88" s="0" t="n">
        <f aca="false">E88*$L$2*J88</f>
        <v>0</v>
      </c>
      <c r="H88" s="23" t="n">
        <f aca="false">SUM(F88:G88)</f>
        <v>0</v>
      </c>
      <c r="I88" s="11" t="n">
        <v>14.4</v>
      </c>
      <c r="J88" s="11" t="n">
        <v>8.8</v>
      </c>
    </row>
    <row r="89" customFormat="false" ht="12.75" hidden="true" customHeight="false" outlineLevel="0" collapsed="false">
      <c r="A89" s="24" t="s">
        <v>108</v>
      </c>
      <c r="B89" s="0" t="s">
        <v>23</v>
      </c>
      <c r="C89" s="0" t="n">
        <f aca="false">I89*$K$2</f>
        <v>0</v>
      </c>
      <c r="D89" s="0" t="n">
        <f aca="false">J89*$L$2</f>
        <v>0</v>
      </c>
      <c r="F89" s="0" t="n">
        <f aca="false">E89*$K$2*I89</f>
        <v>0</v>
      </c>
      <c r="G89" s="0" t="n">
        <f aca="false">E89*$L$2*J89</f>
        <v>0</v>
      </c>
      <c r="H89" s="23" t="n">
        <f aca="false">SUM(F89:G89)</f>
        <v>0</v>
      </c>
      <c r="I89" s="11" t="n">
        <v>14.4</v>
      </c>
      <c r="J89" s="11" t="n">
        <v>10.7</v>
      </c>
    </row>
    <row r="90" customFormat="false" ht="12.75" hidden="true" customHeight="false" outlineLevel="0" collapsed="false">
      <c r="A90" s="24" t="s">
        <v>109</v>
      </c>
      <c r="B90" s="0" t="s">
        <v>23</v>
      </c>
      <c r="C90" s="0" t="n">
        <f aca="false">I90*$K$2</f>
        <v>0</v>
      </c>
      <c r="D90" s="0" t="n">
        <f aca="false">J90*$L$2</f>
        <v>0</v>
      </c>
      <c r="F90" s="0" t="n">
        <f aca="false">E90*$K$2*I90</f>
        <v>0</v>
      </c>
      <c r="G90" s="0" t="n">
        <f aca="false">E90*$L$2*J90</f>
        <v>0</v>
      </c>
      <c r="H90" s="23" t="n">
        <f aca="false">SUM(F90:G90)</f>
        <v>0</v>
      </c>
      <c r="I90" s="11" t="n">
        <v>14.4</v>
      </c>
      <c r="J90" s="11" t="n">
        <v>9.8</v>
      </c>
    </row>
    <row r="91" customFormat="false" ht="12.75" hidden="true" customHeight="false" outlineLevel="0" collapsed="false">
      <c r="A91" s="24" t="s">
        <v>110</v>
      </c>
      <c r="B91" s="0" t="s">
        <v>23</v>
      </c>
      <c r="C91" s="0" t="n">
        <f aca="false">I91*$K$2</f>
        <v>0</v>
      </c>
      <c r="D91" s="0" t="n">
        <f aca="false">J91*$L$2</f>
        <v>0</v>
      </c>
      <c r="F91" s="0" t="n">
        <f aca="false">E91*$K$2*I91</f>
        <v>0</v>
      </c>
      <c r="G91" s="0" t="n">
        <f aca="false">E91*$L$2*J91</f>
        <v>0</v>
      </c>
      <c r="H91" s="23" t="n">
        <f aca="false">SUM(F91:G91)</f>
        <v>0</v>
      </c>
      <c r="I91" s="11" t="n">
        <v>14.6</v>
      </c>
      <c r="J91" s="11" t="n">
        <v>9</v>
      </c>
    </row>
    <row r="92" customFormat="false" ht="12.75" hidden="true" customHeight="false" outlineLevel="0" collapsed="false">
      <c r="A92" s="25" t="s">
        <v>111</v>
      </c>
      <c r="B92" s="0" t="s">
        <v>23</v>
      </c>
      <c r="C92" s="0" t="n">
        <f aca="false">I92*$K$2</f>
        <v>0</v>
      </c>
      <c r="D92" s="0" t="n">
        <f aca="false">J92*$L$2</f>
        <v>0</v>
      </c>
      <c r="E92" s="26"/>
      <c r="F92" s="0" t="n">
        <f aca="false">E92*$K$2*I92</f>
        <v>0</v>
      </c>
      <c r="G92" s="0" t="n">
        <f aca="false">E92*$L$2*J92</f>
        <v>0</v>
      </c>
      <c r="H92" s="23" t="n">
        <f aca="false">SUM(F92:G92)</f>
        <v>0</v>
      </c>
      <c r="I92" s="11" t="n">
        <v>14.6</v>
      </c>
      <c r="J92" s="11" t="n">
        <v>16.1</v>
      </c>
    </row>
    <row r="93" customFormat="false" ht="12.75" hidden="true" customHeight="false" outlineLevel="0" collapsed="false">
      <c r="A93" s="24" t="s">
        <v>112</v>
      </c>
      <c r="B93" s="0" t="s">
        <v>23</v>
      </c>
      <c r="C93" s="0" t="n">
        <f aca="false">I93*$K$2</f>
        <v>0</v>
      </c>
      <c r="D93" s="0" t="n">
        <f aca="false">J93*$L$2</f>
        <v>0</v>
      </c>
      <c r="F93" s="0" t="n">
        <f aca="false">E93*$K$2*I93</f>
        <v>0</v>
      </c>
      <c r="G93" s="0" t="n">
        <f aca="false">E93*$L$2*J93</f>
        <v>0</v>
      </c>
      <c r="H93" s="23" t="n">
        <f aca="false">SUM(F93:G93)</f>
        <v>0</v>
      </c>
      <c r="I93" s="11" t="n">
        <v>14.6</v>
      </c>
      <c r="J93" s="11" t="n">
        <v>17.8</v>
      </c>
    </row>
    <row r="94" customFormat="false" ht="12.75" hidden="true" customHeight="false" outlineLevel="0" collapsed="false">
      <c r="A94" s="24" t="s">
        <v>113</v>
      </c>
      <c r="B94" s="0" t="s">
        <v>23</v>
      </c>
      <c r="C94" s="0" t="n">
        <f aca="false">I94*$K$2</f>
        <v>0</v>
      </c>
      <c r="D94" s="0" t="n">
        <f aca="false">J94*$L$2</f>
        <v>0</v>
      </c>
      <c r="F94" s="0" t="n">
        <f aca="false">E94*$K$2*I94</f>
        <v>0</v>
      </c>
      <c r="G94" s="0" t="n">
        <f aca="false">E94*$L$2*J94</f>
        <v>0</v>
      </c>
      <c r="H94" s="23" t="n">
        <f aca="false">SUM(F94:G94)</f>
        <v>0</v>
      </c>
      <c r="I94" s="11" t="n">
        <v>15</v>
      </c>
      <c r="J94" s="11" t="n">
        <v>17.7</v>
      </c>
    </row>
    <row r="95" customFormat="false" ht="12.75" hidden="true" customHeight="false" outlineLevel="0" collapsed="false">
      <c r="A95" s="24" t="s">
        <v>114</v>
      </c>
      <c r="B95" s="0" t="s">
        <v>23</v>
      </c>
      <c r="C95" s="0" t="n">
        <f aca="false">I95*$K$2</f>
        <v>0</v>
      </c>
      <c r="D95" s="0" t="n">
        <f aca="false">J95*$L$2</f>
        <v>0</v>
      </c>
      <c r="F95" s="0" t="n">
        <f aca="false">E95*$K$2*I95</f>
        <v>0</v>
      </c>
      <c r="G95" s="0" t="n">
        <f aca="false">E95*$L$2*J95</f>
        <v>0</v>
      </c>
      <c r="H95" s="23" t="n">
        <f aca="false">SUM(F95:G95)</f>
        <v>0</v>
      </c>
      <c r="I95" s="11" t="n">
        <v>15.1</v>
      </c>
      <c r="J95" s="11" t="n">
        <v>18</v>
      </c>
    </row>
    <row r="96" customFormat="false" ht="12.75" hidden="true" customHeight="false" outlineLevel="0" collapsed="false">
      <c r="A96" s="24" t="s">
        <v>115</v>
      </c>
      <c r="B96" s="0" t="s">
        <v>23</v>
      </c>
      <c r="C96" s="0" t="n">
        <f aca="false">I96*$K$2</f>
        <v>0</v>
      </c>
      <c r="D96" s="0" t="n">
        <f aca="false">J96*$L$2</f>
        <v>0</v>
      </c>
      <c r="F96" s="0" t="n">
        <f aca="false">E96*$K$2*I96</f>
        <v>0</v>
      </c>
      <c r="G96" s="0" t="n">
        <f aca="false">E96*$L$2*J96</f>
        <v>0</v>
      </c>
      <c r="H96" s="23" t="n">
        <f aca="false">SUM(F96:G96)</f>
        <v>0</v>
      </c>
      <c r="I96" s="11" t="n">
        <v>15.4</v>
      </c>
      <c r="J96" s="11" t="n">
        <v>29.5</v>
      </c>
    </row>
    <row r="97" customFormat="false" ht="12.75" hidden="true" customHeight="false" outlineLevel="0" collapsed="false">
      <c r="A97" s="24" t="s">
        <v>115</v>
      </c>
      <c r="B97" s="0" t="s">
        <v>23</v>
      </c>
      <c r="C97" s="0" t="n">
        <f aca="false">I97*$K$2</f>
        <v>0</v>
      </c>
      <c r="D97" s="0" t="n">
        <f aca="false">J97*$L$2</f>
        <v>0</v>
      </c>
      <c r="F97" s="0" t="n">
        <f aca="false">E97*$K$2*I97</f>
        <v>0</v>
      </c>
      <c r="G97" s="0" t="n">
        <f aca="false">E97*$L$2*J97</f>
        <v>0</v>
      </c>
      <c r="H97" s="23" t="n">
        <f aca="false">SUM(F97:G97)</f>
        <v>0</v>
      </c>
      <c r="I97" s="11" t="n">
        <v>15.4</v>
      </c>
      <c r="J97" s="11" t="n">
        <v>29.5</v>
      </c>
    </row>
    <row r="98" customFormat="false" ht="12.75" hidden="true" customHeight="false" outlineLevel="0" collapsed="false">
      <c r="A98" s="25" t="s">
        <v>116</v>
      </c>
      <c r="B98" s="0" t="s">
        <v>23</v>
      </c>
      <c r="C98" s="0" t="n">
        <f aca="false">I98*$K$2</f>
        <v>0</v>
      </c>
      <c r="D98" s="0" t="n">
        <f aca="false">J98*$L$2</f>
        <v>0</v>
      </c>
      <c r="E98" s="26"/>
      <c r="F98" s="0" t="n">
        <f aca="false">E98*$K$2*I98</f>
        <v>0</v>
      </c>
      <c r="G98" s="0" t="n">
        <f aca="false">E98*$L$2*J98</f>
        <v>0</v>
      </c>
      <c r="H98" s="23" t="n">
        <f aca="false">SUM(F98:G98)</f>
        <v>0</v>
      </c>
      <c r="I98" s="11" t="n">
        <v>150</v>
      </c>
      <c r="J98" s="11" t="n">
        <v>300</v>
      </c>
    </row>
    <row r="99" customFormat="false" ht="12.75" hidden="true" customHeight="false" outlineLevel="0" collapsed="false">
      <c r="A99" s="24" t="s">
        <v>117</v>
      </c>
      <c r="B99" s="0" t="s">
        <v>23</v>
      </c>
      <c r="C99" s="0" t="n">
        <f aca="false">I99*$K$2</f>
        <v>0</v>
      </c>
      <c r="D99" s="0" t="n">
        <f aca="false">J99*$L$2</f>
        <v>0</v>
      </c>
      <c r="F99" s="0" t="n">
        <f aca="false">E99*$K$2*I99</f>
        <v>0</v>
      </c>
      <c r="G99" s="0" t="n">
        <f aca="false">E99*$L$2*J99</f>
        <v>0</v>
      </c>
      <c r="H99" s="23" t="n">
        <f aca="false">SUM(F99:G99)</f>
        <v>0</v>
      </c>
      <c r="I99" s="11" t="n">
        <v>17.4</v>
      </c>
      <c r="J99" s="11" t="n">
        <v>39.5</v>
      </c>
    </row>
    <row r="100" customFormat="false" ht="12.75" hidden="true" customHeight="false" outlineLevel="0" collapsed="false">
      <c r="A100" s="24" t="s">
        <v>118</v>
      </c>
      <c r="B100" s="0" t="s">
        <v>23</v>
      </c>
      <c r="C100" s="0" t="n">
        <f aca="false">I100*$K$2</f>
        <v>0</v>
      </c>
      <c r="D100" s="0" t="n">
        <f aca="false">J100*$L$2</f>
        <v>0</v>
      </c>
      <c r="F100" s="0" t="n">
        <f aca="false">E100*$K$2*I100</f>
        <v>0</v>
      </c>
      <c r="G100" s="0" t="n">
        <f aca="false">E100*$L$2*J100</f>
        <v>0</v>
      </c>
      <c r="H100" s="23" t="n">
        <f aca="false">SUM(F100:G100)</f>
        <v>0</v>
      </c>
      <c r="I100" s="11" t="n">
        <v>24.5</v>
      </c>
      <c r="J100" s="11" t="n">
        <v>63.1</v>
      </c>
    </row>
    <row r="101" customFormat="false" ht="12.75" hidden="true" customHeight="false" outlineLevel="0" collapsed="false">
      <c r="A101" s="24" t="s">
        <v>119</v>
      </c>
      <c r="B101" s="0" t="s">
        <v>23</v>
      </c>
      <c r="C101" s="0" t="n">
        <f aca="false">I101*$K$2</f>
        <v>0</v>
      </c>
      <c r="D101" s="0" t="n">
        <f aca="false">J101*$L$2</f>
        <v>0</v>
      </c>
      <c r="F101" s="0" t="n">
        <f aca="false">E101*$K$2*I101</f>
        <v>0</v>
      </c>
      <c r="G101" s="0" t="n">
        <f aca="false">E101*$L$2*J101</f>
        <v>0</v>
      </c>
      <c r="H101" s="23" t="n">
        <f aca="false">SUM(F101:G101)</f>
        <v>0</v>
      </c>
      <c r="I101" s="11" t="n">
        <v>25.1</v>
      </c>
      <c r="J101" s="11" t="n">
        <v>69.8</v>
      </c>
    </row>
    <row r="102" customFormat="false" ht="12.75" hidden="true" customHeight="false" outlineLevel="0" collapsed="false">
      <c r="A102" s="24" t="s">
        <v>120</v>
      </c>
      <c r="B102" s="0" t="s">
        <v>23</v>
      </c>
      <c r="C102" s="0" t="n">
        <f aca="false">I102*$K$2</f>
        <v>0</v>
      </c>
      <c r="D102" s="0" t="n">
        <f aca="false">J102*$L$2</f>
        <v>0</v>
      </c>
      <c r="F102" s="0" t="n">
        <f aca="false">E102*$K$2*I102</f>
        <v>0</v>
      </c>
      <c r="G102" s="0" t="n">
        <f aca="false">E102*$L$2*J102</f>
        <v>0</v>
      </c>
      <c r="H102" s="23" t="n">
        <f aca="false">SUM(F102:G102)</f>
        <v>0</v>
      </c>
      <c r="I102" s="11" t="n">
        <v>25.1</v>
      </c>
      <c r="J102" s="11" t="n">
        <v>8.63</v>
      </c>
    </row>
    <row r="103" customFormat="false" ht="12.75" hidden="true" customHeight="false" outlineLevel="0" collapsed="false">
      <c r="A103" s="24" t="s">
        <v>121</v>
      </c>
      <c r="B103" s="0" t="s">
        <v>23</v>
      </c>
      <c r="C103" s="0" t="n">
        <f aca="false">I103*$K$2</f>
        <v>0</v>
      </c>
      <c r="D103" s="0" t="n">
        <f aca="false">J103*$L$2</f>
        <v>0</v>
      </c>
      <c r="F103" s="0" t="n">
        <f aca="false">E103*$K$2*I103</f>
        <v>0</v>
      </c>
      <c r="G103" s="0" t="n">
        <f aca="false">E103*$L$2*J103</f>
        <v>0</v>
      </c>
      <c r="H103" s="23" t="n">
        <f aca="false">SUM(F103:G103)</f>
        <v>0</v>
      </c>
      <c r="I103" s="11" t="n">
        <v>25.1</v>
      </c>
      <c r="J103" s="11" t="n">
        <v>15.94</v>
      </c>
    </row>
    <row r="104" customFormat="false" ht="12.75" hidden="true" customHeight="false" outlineLevel="0" collapsed="false">
      <c r="A104" s="24" t="s">
        <v>122</v>
      </c>
      <c r="B104" s="0" t="s">
        <v>23</v>
      </c>
      <c r="C104" s="0" t="n">
        <f aca="false">I104*$K$2</f>
        <v>0</v>
      </c>
      <c r="D104" s="0" t="n">
        <f aca="false">J104*$L$2</f>
        <v>0</v>
      </c>
      <c r="F104" s="0" t="n">
        <f aca="false">E104*$K$2*I104</f>
        <v>0</v>
      </c>
      <c r="G104" s="0" t="n">
        <f aca="false">E104*$L$2*J104</f>
        <v>0</v>
      </c>
      <c r="H104" s="23" t="n">
        <f aca="false">SUM(F104:G104)</f>
        <v>0</v>
      </c>
      <c r="I104" s="11" t="n">
        <v>25.1</v>
      </c>
      <c r="J104" s="11" t="n">
        <v>43.31</v>
      </c>
    </row>
    <row r="105" customFormat="false" ht="12.75" hidden="true" customHeight="false" outlineLevel="0" collapsed="false">
      <c r="A105" s="24" t="s">
        <v>123</v>
      </c>
      <c r="B105" s="0" t="s">
        <v>23</v>
      </c>
      <c r="C105" s="0" t="n">
        <f aca="false">I105*$K$2</f>
        <v>0</v>
      </c>
      <c r="D105" s="0" t="n">
        <f aca="false">J105*$L$2</f>
        <v>0</v>
      </c>
      <c r="F105" s="0" t="n">
        <f aca="false">E105*$K$2*I105</f>
        <v>0</v>
      </c>
      <c r="G105" s="0" t="n">
        <f aca="false">E105*$L$2*J105</f>
        <v>0</v>
      </c>
      <c r="H105" s="23" t="n">
        <f aca="false">SUM(F105:G105)</f>
        <v>0</v>
      </c>
      <c r="I105" s="11" t="n">
        <v>45</v>
      </c>
      <c r="J105" s="11" t="n">
        <v>40</v>
      </c>
    </row>
    <row r="106" customFormat="false" ht="12.75" hidden="true" customHeight="false" outlineLevel="0" collapsed="false">
      <c r="A106" s="24" t="s">
        <v>124</v>
      </c>
      <c r="B106" s="0" t="s">
        <v>23</v>
      </c>
      <c r="C106" s="0" t="n">
        <f aca="false">I106*$K$2</f>
        <v>0</v>
      </c>
      <c r="D106" s="0" t="n">
        <f aca="false">J106*$L$2</f>
        <v>0</v>
      </c>
      <c r="F106" s="0" t="n">
        <f aca="false">E106*$K$2*I106</f>
        <v>0</v>
      </c>
      <c r="G106" s="0" t="n">
        <f aca="false">E106*$L$2*J106</f>
        <v>0</v>
      </c>
      <c r="H106" s="23" t="n">
        <f aca="false">SUM(F106:G106)</f>
        <v>0</v>
      </c>
      <c r="I106" s="11" t="n">
        <v>45</v>
      </c>
      <c r="J106" s="11" t="n">
        <v>154</v>
      </c>
    </row>
    <row r="107" customFormat="false" ht="12.75" hidden="true" customHeight="false" outlineLevel="0" collapsed="false">
      <c r="A107" s="24" t="s">
        <v>125</v>
      </c>
      <c r="B107" s="0" t="s">
        <v>23</v>
      </c>
      <c r="C107" s="0" t="n">
        <f aca="false">I107*$K$2</f>
        <v>0</v>
      </c>
      <c r="D107" s="0" t="n">
        <f aca="false">J107*$L$2</f>
        <v>0</v>
      </c>
      <c r="F107" s="0" t="n">
        <f aca="false">E107*$K$2*I107</f>
        <v>0</v>
      </c>
      <c r="G107" s="0" t="n">
        <f aca="false">E107*$L$2*J107</f>
        <v>0</v>
      </c>
      <c r="H107" s="23" t="n">
        <f aca="false">SUM(F107:G107)</f>
        <v>0</v>
      </c>
      <c r="I107" s="11" t="n">
        <v>12</v>
      </c>
      <c r="J107" s="11" t="n">
        <v>4.61</v>
      </c>
    </row>
    <row r="108" customFormat="false" ht="12.75" hidden="true" customHeight="false" outlineLevel="0" collapsed="false">
      <c r="A108" s="24" t="s">
        <v>126</v>
      </c>
      <c r="B108" s="0" t="s">
        <v>46</v>
      </c>
      <c r="C108" s="0" t="n">
        <f aca="false">I108*$K$2</f>
        <v>0</v>
      </c>
      <c r="D108" s="0" t="n">
        <f aca="false">J108*$L$2</f>
        <v>0</v>
      </c>
      <c r="F108" s="0" t="n">
        <f aca="false">E108*$K$2*I108</f>
        <v>0</v>
      </c>
      <c r="G108" s="0" t="n">
        <f aca="false">E108*$L$2*J108</f>
        <v>0</v>
      </c>
      <c r="H108" s="23" t="n">
        <f aca="false">SUM(F108:G108)</f>
        <v>0</v>
      </c>
      <c r="I108" s="11" t="n">
        <v>25</v>
      </c>
      <c r="J108" s="11" t="n">
        <v>19.76</v>
      </c>
    </row>
    <row r="109" customFormat="false" ht="12.75" hidden="true" customHeight="false" outlineLevel="0" collapsed="false">
      <c r="A109" s="24" t="s">
        <v>127</v>
      </c>
      <c r="B109" s="0" t="s">
        <v>46</v>
      </c>
      <c r="C109" s="0" t="n">
        <f aca="false">I109*$K$2</f>
        <v>0</v>
      </c>
      <c r="D109" s="0" t="n">
        <f aca="false">J109*$L$2</f>
        <v>0</v>
      </c>
      <c r="F109" s="0" t="n">
        <f aca="false">E109*$K$2*I109</f>
        <v>0</v>
      </c>
      <c r="G109" s="0" t="n">
        <f aca="false">E109*$L$2*J109</f>
        <v>0</v>
      </c>
      <c r="H109" s="23" t="n">
        <f aca="false">SUM(F109:G109)</f>
        <v>0</v>
      </c>
      <c r="I109" s="11" t="n">
        <v>25</v>
      </c>
      <c r="J109" s="11" t="n">
        <v>40</v>
      </c>
    </row>
    <row r="110" customFormat="false" ht="12.75" hidden="true" customHeight="false" outlineLevel="0" collapsed="false">
      <c r="A110" s="24" t="s">
        <v>128</v>
      </c>
      <c r="B110" s="0" t="s">
        <v>46</v>
      </c>
      <c r="C110" s="0" t="n">
        <f aca="false">I110*$K$2</f>
        <v>0</v>
      </c>
      <c r="D110" s="0" t="n">
        <f aca="false">J110*$L$2</f>
        <v>0</v>
      </c>
      <c r="F110" s="0" t="n">
        <f aca="false">E110*$K$2*I110</f>
        <v>0</v>
      </c>
      <c r="G110" s="0" t="n">
        <f aca="false">E110*$L$2*J110</f>
        <v>0</v>
      </c>
      <c r="H110" s="23" t="n">
        <f aca="false">SUM(F110:G110)</f>
        <v>0</v>
      </c>
      <c r="I110" s="11" t="n">
        <v>5</v>
      </c>
      <c r="J110" s="11" t="n">
        <v>5.68</v>
      </c>
    </row>
    <row r="111" customFormat="false" ht="12.75" hidden="true" customHeight="false" outlineLevel="0" collapsed="false">
      <c r="A111" s="24" t="s">
        <v>129</v>
      </c>
      <c r="B111" s="0" t="s">
        <v>46</v>
      </c>
      <c r="C111" s="0" t="n">
        <f aca="false">I111*$K$2</f>
        <v>0</v>
      </c>
      <c r="D111" s="0" t="n">
        <f aca="false">J111*$L$2</f>
        <v>0</v>
      </c>
      <c r="F111" s="0" t="n">
        <f aca="false">E111*$K$2*I111</f>
        <v>0</v>
      </c>
      <c r="G111" s="0" t="n">
        <f aca="false">E111*$L$2*J111</f>
        <v>0</v>
      </c>
      <c r="H111" s="23" t="n">
        <f aca="false">SUM(F111:G111)</f>
        <v>0</v>
      </c>
      <c r="I111" s="11" t="n">
        <v>5</v>
      </c>
      <c r="J111" s="11" t="n">
        <v>5.68</v>
      </c>
    </row>
    <row r="112" customFormat="false" ht="12.75" hidden="true" customHeight="false" outlineLevel="0" collapsed="false">
      <c r="A112" s="24" t="s">
        <v>130</v>
      </c>
      <c r="B112" s="0" t="s">
        <v>46</v>
      </c>
      <c r="C112" s="0" t="n">
        <f aca="false">I112*$K$2</f>
        <v>0</v>
      </c>
      <c r="D112" s="0" t="n">
        <f aca="false">J112*$L$2</f>
        <v>0</v>
      </c>
      <c r="F112" s="0" t="n">
        <f aca="false">E112*$K$2*I112</f>
        <v>0</v>
      </c>
      <c r="G112" s="0" t="n">
        <f aca="false">E112*$L$2*J112</f>
        <v>0</v>
      </c>
      <c r="H112" s="23" t="n">
        <f aca="false">SUM(F112:G112)</f>
        <v>0</v>
      </c>
      <c r="I112" s="11" t="n">
        <v>25</v>
      </c>
      <c r="J112" s="11" t="n">
        <v>4.67</v>
      </c>
    </row>
    <row r="113" customFormat="false" ht="12.75" hidden="true" customHeight="false" outlineLevel="0" collapsed="false">
      <c r="A113" s="24" t="s">
        <v>131</v>
      </c>
      <c r="B113" s="0" t="s">
        <v>46</v>
      </c>
      <c r="C113" s="0" t="n">
        <f aca="false">I113*$K$2</f>
        <v>0</v>
      </c>
      <c r="D113" s="0" t="n">
        <f aca="false">J113*$L$2</f>
        <v>0</v>
      </c>
      <c r="F113" s="0" t="n">
        <f aca="false">E113*$K$2*I113</f>
        <v>0</v>
      </c>
      <c r="G113" s="0" t="n">
        <f aca="false">E113*$L$2*J113</f>
        <v>0</v>
      </c>
      <c r="H113" s="23" t="n">
        <f aca="false">SUM(F113:G113)</f>
        <v>0</v>
      </c>
      <c r="I113" s="11" t="n">
        <v>5</v>
      </c>
      <c r="J113" s="11" t="n">
        <v>5.18</v>
      </c>
    </row>
    <row r="114" customFormat="false" ht="12.75" hidden="true" customHeight="false" outlineLevel="0" collapsed="false">
      <c r="A114" s="24" t="s">
        <v>132</v>
      </c>
      <c r="B114" s="0" t="s">
        <v>46</v>
      </c>
      <c r="C114" s="0" t="n">
        <f aca="false">I114*$K$2</f>
        <v>0</v>
      </c>
      <c r="D114" s="0" t="n">
        <f aca="false">J114*$L$2</f>
        <v>0</v>
      </c>
      <c r="F114" s="0" t="n">
        <f aca="false">E114*$K$2*I114</f>
        <v>0</v>
      </c>
      <c r="G114" s="0" t="n">
        <f aca="false">E114*$L$2*J114</f>
        <v>0</v>
      </c>
      <c r="H114" s="23" t="n">
        <f aca="false">SUM(F114:G114)</f>
        <v>0</v>
      </c>
      <c r="I114" s="11" t="n">
        <v>5</v>
      </c>
      <c r="J114" s="11" t="n">
        <v>5.18</v>
      </c>
    </row>
    <row r="115" customFormat="false" ht="12.75" hidden="true" customHeight="false" outlineLevel="0" collapsed="false">
      <c r="A115" s="24" t="s">
        <v>133</v>
      </c>
      <c r="B115" s="0" t="s">
        <v>46</v>
      </c>
      <c r="C115" s="0" t="n">
        <f aca="false">I115*$K$2</f>
        <v>0</v>
      </c>
      <c r="D115" s="0" t="n">
        <f aca="false">J115*$L$2</f>
        <v>0</v>
      </c>
      <c r="F115" s="0" t="n">
        <f aca="false">E115*$K$2*I115</f>
        <v>0</v>
      </c>
      <c r="G115" s="0" t="n">
        <f aca="false">E115*$L$2*J115</f>
        <v>0</v>
      </c>
      <c r="H115" s="23" t="n">
        <f aca="false">SUM(F115:G115)</f>
        <v>0</v>
      </c>
      <c r="I115" s="11" t="n">
        <v>5</v>
      </c>
      <c r="J115" s="11" t="n">
        <v>7.76</v>
      </c>
    </row>
    <row r="116" customFormat="false" ht="12.75" hidden="true" customHeight="false" outlineLevel="0" collapsed="false">
      <c r="A116" s="24" t="s">
        <v>134</v>
      </c>
      <c r="B116" s="0" t="s">
        <v>46</v>
      </c>
      <c r="C116" s="0" t="n">
        <f aca="false">I116*$K$2</f>
        <v>0</v>
      </c>
      <c r="D116" s="0" t="n">
        <f aca="false">J116*$L$2</f>
        <v>0</v>
      </c>
      <c r="F116" s="0" t="n">
        <f aca="false">E116*$K$2*I116</f>
        <v>0</v>
      </c>
      <c r="G116" s="0" t="n">
        <f aca="false">E116*$L$2*J116</f>
        <v>0</v>
      </c>
      <c r="H116" s="23" t="n">
        <f aca="false">SUM(F116:G116)</f>
        <v>0</v>
      </c>
      <c r="I116" s="11" t="n">
        <v>5</v>
      </c>
      <c r="J116" s="11" t="n">
        <v>3</v>
      </c>
    </row>
    <row r="117" customFormat="false" ht="12.75" hidden="true" customHeight="false" outlineLevel="0" collapsed="false">
      <c r="A117" s="24" t="s">
        <v>135</v>
      </c>
      <c r="B117" s="0" t="s">
        <v>46</v>
      </c>
      <c r="C117" s="0" t="n">
        <f aca="false">I117*$K$2</f>
        <v>0</v>
      </c>
      <c r="D117" s="0" t="n">
        <f aca="false">J117*$L$2</f>
        <v>0</v>
      </c>
      <c r="F117" s="0" t="n">
        <f aca="false">E117*$K$2*I117</f>
        <v>0</v>
      </c>
      <c r="G117" s="0" t="n">
        <f aca="false">E117*$L$2*J117</f>
        <v>0</v>
      </c>
      <c r="H117" s="23" t="n">
        <f aca="false">SUM(F117:G117)</f>
        <v>0</v>
      </c>
      <c r="I117" s="11" t="n">
        <v>5</v>
      </c>
      <c r="J117" s="11" t="n">
        <v>9.38</v>
      </c>
    </row>
    <row r="118" customFormat="false" ht="12.75" hidden="true" customHeight="false" outlineLevel="0" collapsed="false">
      <c r="A118" s="24" t="s">
        <v>136</v>
      </c>
      <c r="B118" s="0" t="s">
        <v>46</v>
      </c>
      <c r="C118" s="0" t="n">
        <f aca="false">I118*$K$2</f>
        <v>0</v>
      </c>
      <c r="D118" s="0" t="n">
        <f aca="false">J118*$L$2</f>
        <v>0</v>
      </c>
      <c r="F118" s="0" t="n">
        <f aca="false">E118*$K$2*I118</f>
        <v>0</v>
      </c>
      <c r="G118" s="0" t="n">
        <f aca="false">E118*$L$2*J118</f>
        <v>0</v>
      </c>
      <c r="H118" s="23" t="n">
        <f aca="false">SUM(F118:G118)</f>
        <v>0</v>
      </c>
      <c r="I118" s="11" t="n">
        <v>5</v>
      </c>
      <c r="J118" s="11" t="n">
        <v>15</v>
      </c>
    </row>
    <row r="119" customFormat="false" ht="12.75" hidden="true" customHeight="false" outlineLevel="0" collapsed="false">
      <c r="A119" s="24" t="s">
        <v>137</v>
      </c>
      <c r="B119" s="0" t="s">
        <v>23</v>
      </c>
      <c r="C119" s="0" t="n">
        <f aca="false">I119*$K$2</f>
        <v>0</v>
      </c>
      <c r="D119" s="0" t="n">
        <f aca="false">J119*$L$2</f>
        <v>0</v>
      </c>
      <c r="F119" s="0" t="n">
        <f aca="false">E119*$K$2*I119</f>
        <v>0</v>
      </c>
      <c r="G119" s="0" t="n">
        <f aca="false">E119*$L$2*J119</f>
        <v>0</v>
      </c>
      <c r="H119" s="23" t="n">
        <f aca="false">SUM(F119:G119)</f>
        <v>0</v>
      </c>
      <c r="I119" s="11" t="n">
        <v>15.5</v>
      </c>
      <c r="J119" s="11" t="n">
        <v>99</v>
      </c>
    </row>
    <row r="120" customFormat="false" ht="12.75" hidden="true" customHeight="false" outlineLevel="0" collapsed="false">
      <c r="A120" s="24" t="s">
        <v>138</v>
      </c>
      <c r="B120" s="0" t="s">
        <v>46</v>
      </c>
      <c r="C120" s="0" t="n">
        <f aca="false">I120*$K$2</f>
        <v>0</v>
      </c>
      <c r="D120" s="0" t="n">
        <f aca="false">J120*$L$2</f>
        <v>0</v>
      </c>
      <c r="F120" s="0" t="n">
        <f aca="false">E120*$K$2*I120</f>
        <v>0</v>
      </c>
      <c r="G120" s="0" t="n">
        <f aca="false">E120*$L$2*J120</f>
        <v>0</v>
      </c>
      <c r="H120" s="23" t="n">
        <f aca="false">SUM(F120:G120)</f>
        <v>0</v>
      </c>
      <c r="I120" s="11" t="n">
        <v>3.5</v>
      </c>
      <c r="J120" s="11" t="n">
        <v>3.7</v>
      </c>
    </row>
    <row r="121" customFormat="false" ht="12.75" hidden="true" customHeight="false" outlineLevel="0" collapsed="false">
      <c r="A121" s="24" t="s">
        <v>139</v>
      </c>
      <c r="B121" s="0" t="s">
        <v>46</v>
      </c>
      <c r="C121" s="0" t="n">
        <f aca="false">I121*$K$2</f>
        <v>0</v>
      </c>
      <c r="D121" s="0" t="n">
        <f aca="false">J121*$L$2</f>
        <v>0</v>
      </c>
      <c r="F121" s="0" t="n">
        <f aca="false">E121*$K$2*I121</f>
        <v>0</v>
      </c>
      <c r="G121" s="0" t="n">
        <f aca="false">E121*$L$2*J121</f>
        <v>0</v>
      </c>
      <c r="H121" s="23" t="n">
        <f aca="false">SUM(F121:G121)</f>
        <v>0</v>
      </c>
      <c r="I121" s="11" t="n">
        <v>4.5</v>
      </c>
      <c r="J121" s="11" t="n">
        <v>4.1</v>
      </c>
    </row>
    <row r="122" customFormat="false" ht="12.75" hidden="true" customHeight="false" outlineLevel="0" collapsed="false">
      <c r="A122" s="24" t="s">
        <v>140</v>
      </c>
      <c r="B122" s="0" t="s">
        <v>46</v>
      </c>
      <c r="C122" s="0" t="n">
        <f aca="false">I122*$K$2</f>
        <v>0</v>
      </c>
      <c r="D122" s="0" t="n">
        <f aca="false">J122*$L$2</f>
        <v>0</v>
      </c>
      <c r="F122" s="0" t="n">
        <f aca="false">E122*$K$2*I122</f>
        <v>0</v>
      </c>
      <c r="G122" s="0" t="n">
        <f aca="false">E122*$L$2*J122</f>
        <v>0</v>
      </c>
      <c r="H122" s="23" t="n">
        <f aca="false">SUM(F122:G122)</f>
        <v>0</v>
      </c>
      <c r="I122" s="11" t="n">
        <v>4.5</v>
      </c>
      <c r="J122" s="11" t="n">
        <v>4.65</v>
      </c>
    </row>
    <row r="123" customFormat="false" ht="12.75" hidden="true" customHeight="false" outlineLevel="0" collapsed="false">
      <c r="A123" s="24" t="s">
        <v>141</v>
      </c>
      <c r="B123" s="0" t="s">
        <v>46</v>
      </c>
      <c r="C123" s="0" t="n">
        <f aca="false">I123*$K$2</f>
        <v>0</v>
      </c>
      <c r="D123" s="0" t="n">
        <f aca="false">J123*$L$2</f>
        <v>0</v>
      </c>
      <c r="F123" s="0" t="n">
        <f aca="false">E123*$K$2*I123</f>
        <v>0</v>
      </c>
      <c r="G123" s="0" t="n">
        <f aca="false">E123*$L$2*J123</f>
        <v>0</v>
      </c>
      <c r="H123" s="23" t="n">
        <f aca="false">SUM(F123:G123)</f>
        <v>0</v>
      </c>
      <c r="I123" s="11" t="n">
        <v>4.5</v>
      </c>
      <c r="J123" s="11" t="n">
        <v>7.9</v>
      </c>
    </row>
    <row r="124" customFormat="false" ht="12.75" hidden="true" customHeight="false" outlineLevel="0" collapsed="false">
      <c r="A124" s="24" t="s">
        <v>142</v>
      </c>
      <c r="B124" s="0" t="s">
        <v>46</v>
      </c>
      <c r="C124" s="0" t="n">
        <f aca="false">I124*$K$2</f>
        <v>0</v>
      </c>
      <c r="D124" s="0" t="n">
        <f aca="false">J124*$L$2</f>
        <v>0</v>
      </c>
      <c r="F124" s="0" t="n">
        <f aca="false">E124*$K$2*I124</f>
        <v>0</v>
      </c>
      <c r="G124" s="0" t="n">
        <f aca="false">E124*$L$2*J124</f>
        <v>0</v>
      </c>
      <c r="H124" s="23" t="n">
        <f aca="false">SUM(F124:G124)</f>
        <v>0</v>
      </c>
      <c r="I124" s="11" t="n">
        <v>4.5</v>
      </c>
      <c r="J124" s="11" t="n">
        <v>8.9</v>
      </c>
    </row>
    <row r="125" customFormat="false" ht="12.75" hidden="true" customHeight="false" outlineLevel="0" collapsed="false">
      <c r="A125" s="24" t="s">
        <v>143</v>
      </c>
      <c r="C125" s="0" t="n">
        <f aca="false">I125*$K$2</f>
        <v>0</v>
      </c>
      <c r="D125" s="0" t="n">
        <f aca="false">J125*$L$2</f>
        <v>0</v>
      </c>
      <c r="F125" s="0" t="n">
        <f aca="false">E125*$K$2*I125</f>
        <v>0</v>
      </c>
      <c r="G125" s="0" t="n">
        <f aca="false">E125*$L$2*J125</f>
        <v>0</v>
      </c>
      <c r="H125" s="23" t="n">
        <f aca="false">SUM(F125:G125)</f>
        <v>0</v>
      </c>
      <c r="I125" s="11" t="n">
        <v>0</v>
      </c>
      <c r="J125" s="11" t="n">
        <v>0</v>
      </c>
    </row>
    <row r="126" customFormat="false" ht="12.75" hidden="true" customHeight="false" outlineLevel="0" collapsed="false">
      <c r="A126" s="24" t="s">
        <v>144</v>
      </c>
      <c r="B126" s="0" t="s">
        <v>23</v>
      </c>
      <c r="C126" s="0" t="n">
        <f aca="false">I126*$K$2</f>
        <v>0</v>
      </c>
      <c r="D126" s="0" t="n">
        <f aca="false">J126*$L$2</f>
        <v>0</v>
      </c>
      <c r="F126" s="0" t="n">
        <f aca="false">E126*$K$2*I126</f>
        <v>0</v>
      </c>
      <c r="G126" s="0" t="n">
        <f aca="false">E126*$L$2*J126</f>
        <v>0</v>
      </c>
      <c r="H126" s="23" t="n">
        <f aca="false">SUM(F126:G126)</f>
        <v>0</v>
      </c>
      <c r="I126" s="11" t="n">
        <v>9.3</v>
      </c>
      <c r="J126" s="11" t="n">
        <v>12</v>
      </c>
    </row>
    <row r="127" customFormat="false" ht="12.75" hidden="true" customHeight="false" outlineLevel="0" collapsed="false">
      <c r="A127" s="24" t="s">
        <v>145</v>
      </c>
      <c r="B127" s="0" t="s">
        <v>23</v>
      </c>
      <c r="C127" s="0" t="n">
        <f aca="false">I127*$K$2</f>
        <v>0</v>
      </c>
      <c r="D127" s="0" t="n">
        <f aca="false">J127*$L$2</f>
        <v>0</v>
      </c>
      <c r="F127" s="0" t="n">
        <f aca="false">E127*$K$2*I127</f>
        <v>0</v>
      </c>
      <c r="G127" s="0" t="n">
        <f aca="false">E127*$L$2*J127</f>
        <v>0</v>
      </c>
      <c r="H127" s="23" t="n">
        <f aca="false">SUM(F127:G127)</f>
        <v>0</v>
      </c>
      <c r="I127" s="11" t="n">
        <v>10.4</v>
      </c>
      <c r="J127" s="11" t="n">
        <v>15</v>
      </c>
    </row>
    <row r="128" customFormat="false" ht="12.75" hidden="true" customHeight="false" outlineLevel="0" collapsed="false">
      <c r="A128" s="24" t="s">
        <v>146</v>
      </c>
      <c r="B128" s="0" t="s">
        <v>23</v>
      </c>
      <c r="C128" s="0" t="n">
        <f aca="false">I128*$K$2</f>
        <v>0</v>
      </c>
      <c r="D128" s="0" t="n">
        <f aca="false">J128*$L$2</f>
        <v>0</v>
      </c>
      <c r="F128" s="0" t="n">
        <f aca="false">E128*$K$2*I128</f>
        <v>0</v>
      </c>
      <c r="G128" s="0" t="n">
        <f aca="false">E128*$L$2*J128</f>
        <v>0</v>
      </c>
      <c r="H128" s="23" t="n">
        <f aca="false">SUM(F128:G128)</f>
        <v>0</v>
      </c>
      <c r="I128" s="11" t="n">
        <v>10.9</v>
      </c>
      <c r="J128" s="11" t="n">
        <v>20</v>
      </c>
    </row>
    <row r="129" customFormat="false" ht="12.75" hidden="true" customHeight="false" outlineLevel="0" collapsed="false">
      <c r="A129" s="24" t="s">
        <v>147</v>
      </c>
      <c r="B129" s="0" t="s">
        <v>23</v>
      </c>
      <c r="C129" s="0" t="n">
        <f aca="false">I129*$K$2</f>
        <v>0</v>
      </c>
      <c r="D129" s="0" t="n">
        <f aca="false">J129*$L$2</f>
        <v>0</v>
      </c>
      <c r="F129" s="0" t="n">
        <f aca="false">E129*$K$2*I129</f>
        <v>0</v>
      </c>
      <c r="G129" s="0" t="n">
        <f aca="false">E129*$L$2*J129</f>
        <v>0</v>
      </c>
      <c r="H129" s="23" t="n">
        <f aca="false">SUM(F129:G129)</f>
        <v>0</v>
      </c>
      <c r="I129" s="11" t="n">
        <v>12.9</v>
      </c>
      <c r="J129" s="11" t="n">
        <v>35</v>
      </c>
    </row>
    <row r="130" customFormat="false" ht="12.75" hidden="true" customHeight="false" outlineLevel="0" collapsed="false">
      <c r="A130" s="24" t="s">
        <v>148</v>
      </c>
      <c r="B130" s="0" t="s">
        <v>23</v>
      </c>
      <c r="C130" s="0" t="n">
        <f aca="false">I130*$K$2</f>
        <v>0</v>
      </c>
      <c r="D130" s="0" t="n">
        <f aca="false">J130*$L$2</f>
        <v>0</v>
      </c>
      <c r="F130" s="0" t="n">
        <f aca="false">E130*$K$2*I130</f>
        <v>0</v>
      </c>
      <c r="G130" s="0" t="n">
        <f aca="false">E130*$L$2*J130</f>
        <v>0</v>
      </c>
      <c r="H130" s="23" t="n">
        <f aca="false">SUM(F130:G130)</f>
        <v>0</v>
      </c>
      <c r="I130" s="11"/>
      <c r="J130" s="11" t="n">
        <v>42</v>
      </c>
    </row>
    <row r="131" customFormat="false" ht="12.75" hidden="true" customHeight="false" outlineLevel="0" collapsed="false">
      <c r="A131" s="24" t="s">
        <v>149</v>
      </c>
      <c r="C131" s="0" t="n">
        <f aca="false">I131*$K$2</f>
        <v>0</v>
      </c>
      <c r="D131" s="0" t="n">
        <f aca="false">J131*$L$2</f>
        <v>0</v>
      </c>
      <c r="F131" s="0" t="n">
        <f aca="false">E131*$K$2*I131</f>
        <v>0</v>
      </c>
      <c r="G131" s="0" t="n">
        <f aca="false">E131*$L$2*J131</f>
        <v>0</v>
      </c>
      <c r="H131" s="23" t="n">
        <f aca="false">SUM(F131:G131)</f>
        <v>0</v>
      </c>
      <c r="I131" s="11" t="n">
        <v>0</v>
      </c>
      <c r="J131" s="11" t="n">
        <v>0</v>
      </c>
    </row>
    <row r="132" customFormat="false" ht="12.75" hidden="true" customHeight="false" outlineLevel="0" collapsed="false">
      <c r="A132" s="24" t="s">
        <v>150</v>
      </c>
      <c r="B132" s="0" t="s">
        <v>23</v>
      </c>
      <c r="C132" s="0" t="n">
        <f aca="false">I132*$K$2</f>
        <v>0</v>
      </c>
      <c r="D132" s="0" t="n">
        <f aca="false">J132*$L$2</f>
        <v>0</v>
      </c>
      <c r="F132" s="0" t="n">
        <f aca="false">E132*$K$2*I132</f>
        <v>0</v>
      </c>
      <c r="G132" s="0" t="n">
        <f aca="false">E132*$L$2*J132</f>
        <v>0</v>
      </c>
      <c r="H132" s="23" t="n">
        <f aca="false">SUM(F132:G132)</f>
        <v>0</v>
      </c>
      <c r="I132" s="11" t="n">
        <v>10.4</v>
      </c>
      <c r="J132" s="11" t="n">
        <v>12</v>
      </c>
    </row>
    <row r="133" customFormat="false" ht="12.75" hidden="true" customHeight="false" outlineLevel="0" collapsed="false">
      <c r="A133" s="24" t="s">
        <v>151</v>
      </c>
      <c r="B133" s="0" t="s">
        <v>23</v>
      </c>
      <c r="C133" s="0" t="n">
        <f aca="false">I133*$K$2</f>
        <v>0</v>
      </c>
      <c r="D133" s="0" t="n">
        <f aca="false">J133*$L$2</f>
        <v>0</v>
      </c>
      <c r="F133" s="0" t="n">
        <f aca="false">E133*$K$2*I133</f>
        <v>0</v>
      </c>
      <c r="G133" s="0" t="n">
        <f aca="false">E133*$L$2*J133</f>
        <v>0</v>
      </c>
      <c r="H133" s="23" t="n">
        <f aca="false">SUM(F133:G133)</f>
        <v>0</v>
      </c>
      <c r="I133" s="11" t="n">
        <v>11.3</v>
      </c>
      <c r="J133" s="11" t="n">
        <v>15</v>
      </c>
    </row>
    <row r="134" customFormat="false" ht="12.75" hidden="true" customHeight="false" outlineLevel="0" collapsed="false">
      <c r="A134" s="24" t="s">
        <v>152</v>
      </c>
      <c r="B134" s="0" t="s">
        <v>23</v>
      </c>
      <c r="C134" s="0" t="n">
        <f aca="false">I134*$K$2</f>
        <v>0</v>
      </c>
      <c r="D134" s="0" t="n">
        <f aca="false">J134*$L$2</f>
        <v>0</v>
      </c>
      <c r="F134" s="0" t="n">
        <f aca="false">E134*$K$2*I134</f>
        <v>0</v>
      </c>
      <c r="G134" s="0" t="n">
        <f aca="false">E134*$L$2*J134</f>
        <v>0</v>
      </c>
      <c r="H134" s="23" t="n">
        <f aca="false">SUM(F134:G134)</f>
        <v>0</v>
      </c>
      <c r="I134" s="11" t="n">
        <v>11.9</v>
      </c>
      <c r="J134" s="11" t="n">
        <v>18.2</v>
      </c>
    </row>
    <row r="135" customFormat="false" ht="12.75" hidden="true" customHeight="false" outlineLevel="0" collapsed="false">
      <c r="A135" s="24" t="s">
        <v>153</v>
      </c>
      <c r="B135" s="0" t="s">
        <v>23</v>
      </c>
      <c r="C135" s="0" t="n">
        <f aca="false">I135*$K$2</f>
        <v>0</v>
      </c>
      <c r="D135" s="0" t="n">
        <f aca="false">J135*$L$2</f>
        <v>0</v>
      </c>
      <c r="F135" s="0" t="n">
        <f aca="false">E135*$K$2*I135</f>
        <v>0</v>
      </c>
      <c r="G135" s="0" t="n">
        <f aca="false">E135*$L$2*J135</f>
        <v>0</v>
      </c>
      <c r="H135" s="23" t="n">
        <f aca="false">SUM(F135:G135)</f>
        <v>0</v>
      </c>
      <c r="I135" s="11" t="n">
        <v>12.8</v>
      </c>
      <c r="J135" s="11" t="n">
        <v>20</v>
      </c>
    </row>
    <row r="136" customFormat="false" ht="12.75" hidden="true" customHeight="false" outlineLevel="0" collapsed="false">
      <c r="A136" s="25" t="s">
        <v>154</v>
      </c>
      <c r="B136" s="0" t="s">
        <v>23</v>
      </c>
      <c r="C136" s="0" t="n">
        <f aca="false">I136*$K$2</f>
        <v>0</v>
      </c>
      <c r="D136" s="0" t="n">
        <f aca="false">J136*$L$2</f>
        <v>0</v>
      </c>
      <c r="F136" s="0" t="n">
        <f aca="false">E136*$K$2*I136</f>
        <v>0</v>
      </c>
      <c r="G136" s="0" t="n">
        <f aca="false">E136*$L$2*J136</f>
        <v>0</v>
      </c>
      <c r="H136" s="23" t="n">
        <f aca="false">SUM(F136:G136)</f>
        <v>0</v>
      </c>
      <c r="I136" s="11" t="n">
        <v>13.7</v>
      </c>
      <c r="J136" s="11" t="n">
        <v>35</v>
      </c>
    </row>
    <row r="137" customFormat="false" ht="12.75" hidden="true" customHeight="false" outlineLevel="0" collapsed="false">
      <c r="A137" s="24" t="s">
        <v>155</v>
      </c>
      <c r="B137" s="0" t="s">
        <v>23</v>
      </c>
      <c r="C137" s="0" t="n">
        <f aca="false">I137*$K$2</f>
        <v>0</v>
      </c>
      <c r="D137" s="0" t="n">
        <f aca="false">J137*$L$2</f>
        <v>0</v>
      </c>
      <c r="F137" s="0" t="n">
        <f aca="false">E137*$K$2*I137</f>
        <v>0</v>
      </c>
      <c r="G137" s="0" t="n">
        <f aca="false">E137*$L$2*J137</f>
        <v>0</v>
      </c>
      <c r="H137" s="23" t="n">
        <f aca="false">SUM(F137:G137)</f>
        <v>0</v>
      </c>
      <c r="I137" s="11" t="n">
        <v>15.7</v>
      </c>
      <c r="J137" s="11" t="n">
        <v>42</v>
      </c>
    </row>
    <row r="138" customFormat="false" ht="12.75" hidden="true" customHeight="false" outlineLevel="0" collapsed="false">
      <c r="A138" s="25" t="s">
        <v>156</v>
      </c>
      <c r="B138" s="0" t="s">
        <v>23</v>
      </c>
      <c r="C138" s="0" t="n">
        <f aca="false">I138*$K$2</f>
        <v>0</v>
      </c>
      <c r="D138" s="0" t="n">
        <f aca="false">J138*$L$2</f>
        <v>0</v>
      </c>
      <c r="F138" s="0" t="n">
        <f aca="false">E138*$K$2*I138</f>
        <v>0</v>
      </c>
      <c r="G138" s="0" t="n">
        <f aca="false">E138*$L$2*J138</f>
        <v>0</v>
      </c>
      <c r="H138" s="23" t="n">
        <f aca="false">SUM(F138:G138)</f>
        <v>0</v>
      </c>
      <c r="I138" s="11" t="n">
        <v>16.7</v>
      </c>
      <c r="J138" s="11" t="n">
        <v>37.5</v>
      </c>
    </row>
    <row r="139" customFormat="false" ht="12.75" hidden="true" customHeight="false" outlineLevel="0" collapsed="false">
      <c r="A139" s="24" t="s">
        <v>157</v>
      </c>
      <c r="B139" s="0" t="s">
        <v>23</v>
      </c>
      <c r="C139" s="0" t="n">
        <f aca="false">I139*$K$2</f>
        <v>0</v>
      </c>
      <c r="D139" s="0" t="n">
        <f aca="false">J139*$L$2</f>
        <v>0</v>
      </c>
      <c r="F139" s="0" t="n">
        <f aca="false">E139*$K$2*I139</f>
        <v>0</v>
      </c>
      <c r="G139" s="0" t="n">
        <f aca="false">E139*$L$2*J139</f>
        <v>0</v>
      </c>
      <c r="H139" s="23" t="n">
        <f aca="false">SUM(F139:G139)</f>
        <v>0</v>
      </c>
      <c r="I139" s="11" t="n">
        <v>11.5</v>
      </c>
      <c r="J139" s="11" t="n">
        <v>29</v>
      </c>
    </row>
    <row r="140" customFormat="false" ht="12.75" hidden="true" customHeight="false" outlineLevel="0" collapsed="false">
      <c r="A140" s="24" t="s">
        <v>158</v>
      </c>
      <c r="C140" s="0" t="n">
        <f aca="false">I140*$K$2</f>
        <v>0</v>
      </c>
      <c r="D140" s="0" t="n">
        <f aca="false">J140*$L$2</f>
        <v>0</v>
      </c>
      <c r="F140" s="0" t="n">
        <f aca="false">E140*$K$2*I140</f>
        <v>0</v>
      </c>
      <c r="G140" s="0" t="n">
        <f aca="false">E140*$L$2*J140</f>
        <v>0</v>
      </c>
      <c r="H140" s="23" t="n">
        <f aca="false">SUM(F140:G140)</f>
        <v>0</v>
      </c>
      <c r="I140" s="11" t="n">
        <v>0</v>
      </c>
      <c r="J140" s="11" t="n">
        <v>0</v>
      </c>
    </row>
    <row r="141" customFormat="false" ht="12.75" hidden="true" customHeight="false" outlineLevel="0" collapsed="false">
      <c r="A141" s="24" t="s">
        <v>159</v>
      </c>
      <c r="B141" s="0" t="s">
        <v>23</v>
      </c>
      <c r="C141" s="0" t="n">
        <f aca="false">I141*$K$2</f>
        <v>0</v>
      </c>
      <c r="D141" s="0" t="n">
        <f aca="false">J141*$L$2</f>
        <v>0</v>
      </c>
      <c r="F141" s="0" t="n">
        <f aca="false">E141*$K$2*I141</f>
        <v>0</v>
      </c>
      <c r="G141" s="0" t="n">
        <f aca="false">E141*$L$2*J141</f>
        <v>0</v>
      </c>
      <c r="H141" s="23" t="n">
        <f aca="false">SUM(F141:G141)</f>
        <v>0</v>
      </c>
      <c r="I141" s="11" t="n">
        <v>14.9</v>
      </c>
      <c r="J141" s="11" t="n">
        <v>29.9</v>
      </c>
    </row>
    <row r="142" customFormat="false" ht="12.75" hidden="true" customHeight="false" outlineLevel="0" collapsed="false">
      <c r="A142" s="24" t="s">
        <v>160</v>
      </c>
      <c r="B142" s="0" t="s">
        <v>23</v>
      </c>
      <c r="C142" s="0" t="n">
        <f aca="false">I142*$K$2</f>
        <v>0</v>
      </c>
      <c r="D142" s="0" t="n">
        <f aca="false">J142*$L$2</f>
        <v>0</v>
      </c>
      <c r="F142" s="0" t="n">
        <f aca="false">E142*$K$2*I142</f>
        <v>0</v>
      </c>
      <c r="G142" s="0" t="n">
        <f aca="false">E142*$L$2*J142</f>
        <v>0</v>
      </c>
      <c r="H142" s="23" t="n">
        <f aca="false">SUM(F142:G142)</f>
        <v>0</v>
      </c>
      <c r="I142" s="11" t="n">
        <v>15.9</v>
      </c>
      <c r="J142" s="11" t="n">
        <v>35.5</v>
      </c>
    </row>
    <row r="143" customFormat="false" ht="12.75" hidden="true" customHeight="false" outlineLevel="0" collapsed="false">
      <c r="A143" s="24" t="s">
        <v>161</v>
      </c>
      <c r="B143" s="0" t="s">
        <v>23</v>
      </c>
      <c r="C143" s="0" t="n">
        <f aca="false">I143*$K$2</f>
        <v>0</v>
      </c>
      <c r="D143" s="0" t="n">
        <f aca="false">J143*$L$2</f>
        <v>0</v>
      </c>
      <c r="F143" s="0" t="n">
        <f aca="false">E143*$K$2*I143</f>
        <v>0</v>
      </c>
      <c r="G143" s="0" t="n">
        <f aca="false">E143*$L$2*J143</f>
        <v>0</v>
      </c>
      <c r="H143" s="23" t="n">
        <f aca="false">SUM(F143:G143)</f>
        <v>0</v>
      </c>
      <c r="I143" s="11" t="n">
        <v>17.5</v>
      </c>
      <c r="J143" s="11" t="n">
        <v>46.9</v>
      </c>
    </row>
    <row r="144" customFormat="false" ht="12.75" hidden="true" customHeight="false" outlineLevel="0" collapsed="false">
      <c r="A144" s="24" t="s">
        <v>162</v>
      </c>
      <c r="B144" s="0" t="s">
        <v>23</v>
      </c>
      <c r="C144" s="0" t="n">
        <f aca="false">I144*$K$2</f>
        <v>0</v>
      </c>
      <c r="D144" s="0" t="n">
        <f aca="false">J144*$L$2</f>
        <v>0</v>
      </c>
      <c r="F144" s="0" t="n">
        <f aca="false">E144*$K$2*I144</f>
        <v>0</v>
      </c>
      <c r="G144" s="0" t="n">
        <f aca="false">E144*$L$2*J144</f>
        <v>0</v>
      </c>
      <c r="H144" s="23" t="n">
        <f aca="false">SUM(F144:G144)</f>
        <v>0</v>
      </c>
      <c r="I144" s="11" t="n">
        <v>19.4</v>
      </c>
      <c r="J144" s="11" t="n">
        <v>58.9</v>
      </c>
    </row>
    <row r="145" customFormat="false" ht="12.75" hidden="true" customHeight="false" outlineLevel="0" collapsed="false">
      <c r="A145" s="24" t="s">
        <v>163</v>
      </c>
      <c r="B145" s="0" t="s">
        <v>23</v>
      </c>
      <c r="C145" s="0" t="n">
        <f aca="false">I145*$K$2</f>
        <v>0</v>
      </c>
      <c r="D145" s="0" t="n">
        <f aca="false">J145*$L$2</f>
        <v>0</v>
      </c>
      <c r="F145" s="0" t="n">
        <f aca="false">E145*$K$2*I145</f>
        <v>0</v>
      </c>
      <c r="G145" s="0" t="n">
        <f aca="false">E145*$L$2*J145</f>
        <v>0</v>
      </c>
      <c r="H145" s="23" t="n">
        <f aca="false">SUM(F145:G145)</f>
        <v>0</v>
      </c>
      <c r="I145" s="11" t="n">
        <v>21.5</v>
      </c>
      <c r="J145" s="11" t="n">
        <v>68.9</v>
      </c>
    </row>
    <row r="146" customFormat="false" ht="12.75" hidden="true" customHeight="false" outlineLevel="0" collapsed="false">
      <c r="A146" s="24" t="s">
        <v>164</v>
      </c>
      <c r="B146" s="0" t="s">
        <v>23</v>
      </c>
      <c r="C146" s="0" t="n">
        <f aca="false">I146*$K$2</f>
        <v>0</v>
      </c>
      <c r="D146" s="0" t="n">
        <f aca="false">J146*$L$2</f>
        <v>0</v>
      </c>
      <c r="F146" s="0" t="n">
        <f aca="false">E146*$K$2*I146</f>
        <v>0</v>
      </c>
      <c r="G146" s="0" t="n">
        <f aca="false">E146*$L$2*J146</f>
        <v>0</v>
      </c>
      <c r="H146" s="23" t="n">
        <f aca="false">SUM(F146:G146)</f>
        <v>0</v>
      </c>
      <c r="I146" s="11" t="n">
        <v>23.5</v>
      </c>
      <c r="J146" s="11" t="n">
        <v>98.9</v>
      </c>
    </row>
    <row r="147" customFormat="false" ht="12.75" hidden="true" customHeight="false" outlineLevel="0" collapsed="false">
      <c r="A147" s="24" t="s">
        <v>165</v>
      </c>
      <c r="B147" s="0" t="s">
        <v>23</v>
      </c>
      <c r="C147" s="0" t="n">
        <f aca="false">I147*$K$2</f>
        <v>0</v>
      </c>
      <c r="D147" s="0" t="n">
        <f aca="false">J147*$L$2</f>
        <v>0</v>
      </c>
      <c r="F147" s="0" t="n">
        <f aca="false">E147*$K$2*I147</f>
        <v>0</v>
      </c>
      <c r="G147" s="0" t="n">
        <f aca="false">E147*$L$2*J147</f>
        <v>0</v>
      </c>
      <c r="H147" s="23" t="n">
        <f aca="false">SUM(F147:G147)</f>
        <v>0</v>
      </c>
      <c r="I147" s="11" t="n">
        <v>26</v>
      </c>
      <c r="J147" s="11" t="n">
        <v>128.5</v>
      </c>
    </row>
    <row r="148" customFormat="false" ht="12.75" hidden="true" customHeight="false" outlineLevel="0" collapsed="false">
      <c r="A148" s="24" t="s">
        <v>166</v>
      </c>
      <c r="B148" s="0" t="s">
        <v>23</v>
      </c>
      <c r="C148" s="0" t="n">
        <f aca="false">I148*$K$2</f>
        <v>0</v>
      </c>
      <c r="D148" s="0" t="n">
        <f aca="false">J148*$L$2</f>
        <v>0</v>
      </c>
      <c r="F148" s="0" t="n">
        <f aca="false">E148*$K$2*I148</f>
        <v>0</v>
      </c>
      <c r="G148" s="0" t="n">
        <f aca="false">E148*$L$2*J148</f>
        <v>0</v>
      </c>
      <c r="H148" s="23" t="n">
        <f aca="false">SUM(F148:G148)</f>
        <v>0</v>
      </c>
      <c r="I148" s="11" t="n">
        <v>28</v>
      </c>
      <c r="J148" s="11" t="n">
        <v>163.9</v>
      </c>
    </row>
    <row r="149" customFormat="false" ht="12.75" hidden="true" customHeight="false" outlineLevel="0" collapsed="false">
      <c r="A149" s="24" t="s">
        <v>167</v>
      </c>
      <c r="C149" s="0" t="n">
        <f aca="false">I149*$K$2</f>
        <v>0</v>
      </c>
      <c r="D149" s="0" t="n">
        <f aca="false">J149*$L$2</f>
        <v>0</v>
      </c>
      <c r="F149" s="0" t="n">
        <f aca="false">E149*$K$2*I149</f>
        <v>0</v>
      </c>
      <c r="G149" s="0" t="n">
        <f aca="false">E149*$L$2*J149</f>
        <v>0</v>
      </c>
      <c r="H149" s="23" t="n">
        <f aca="false">SUM(F149:G149)</f>
        <v>0</v>
      </c>
      <c r="I149" s="11" t="n">
        <v>0</v>
      </c>
      <c r="J149" s="11" t="n">
        <v>0</v>
      </c>
    </row>
    <row r="150" customFormat="false" ht="12.75" hidden="true" customHeight="false" outlineLevel="0" collapsed="false">
      <c r="A150" s="24" t="s">
        <v>168</v>
      </c>
      <c r="B150" s="0" t="s">
        <v>23</v>
      </c>
      <c r="C150" s="0" t="n">
        <f aca="false">I150*$K$2</f>
        <v>0</v>
      </c>
      <c r="D150" s="0" t="n">
        <f aca="false">J150*$L$2</f>
        <v>0</v>
      </c>
      <c r="F150" s="0" t="n">
        <f aca="false">E150*$K$2*I150</f>
        <v>0</v>
      </c>
      <c r="G150" s="0" t="n">
        <f aca="false">E150*$L$2*J150</f>
        <v>0</v>
      </c>
      <c r="H150" s="23" t="n">
        <f aca="false">SUM(F150:G150)</f>
        <v>0</v>
      </c>
      <c r="I150" s="11" t="n">
        <v>31</v>
      </c>
      <c r="J150" s="11" t="n">
        <v>29.9</v>
      </c>
    </row>
    <row r="151" customFormat="false" ht="12.75" hidden="true" customHeight="false" outlineLevel="0" collapsed="false">
      <c r="A151" s="24" t="s">
        <v>169</v>
      </c>
      <c r="B151" s="0" t="s">
        <v>23</v>
      </c>
      <c r="C151" s="0" t="n">
        <f aca="false">I151*$K$2</f>
        <v>0</v>
      </c>
      <c r="D151" s="0" t="n">
        <f aca="false">J151*$L$2</f>
        <v>0</v>
      </c>
      <c r="F151" s="0" t="n">
        <f aca="false">E151*$K$2*I151</f>
        <v>0</v>
      </c>
      <c r="G151" s="0" t="n">
        <f aca="false">E151*$L$2*J151</f>
        <v>0</v>
      </c>
      <c r="H151" s="23" t="n">
        <f aca="false">SUM(F151:G151)</f>
        <v>0</v>
      </c>
      <c r="I151" s="11" t="n">
        <v>31.5</v>
      </c>
      <c r="J151" s="11" t="n">
        <v>35.5</v>
      </c>
    </row>
    <row r="152" customFormat="false" ht="12.75" hidden="true" customHeight="false" outlineLevel="0" collapsed="false">
      <c r="A152" s="24" t="s">
        <v>170</v>
      </c>
      <c r="B152" s="0" t="s">
        <v>23</v>
      </c>
      <c r="C152" s="0" t="n">
        <f aca="false">I152*$K$2</f>
        <v>0</v>
      </c>
      <c r="D152" s="0" t="n">
        <f aca="false">J152*$L$2</f>
        <v>0</v>
      </c>
      <c r="F152" s="0" t="n">
        <f aca="false">E152*$K$2*I152</f>
        <v>0</v>
      </c>
      <c r="G152" s="0" t="n">
        <f aca="false">E152*$L$2*J152</f>
        <v>0</v>
      </c>
      <c r="H152" s="23" t="n">
        <f aca="false">SUM(F152:G152)</f>
        <v>0</v>
      </c>
      <c r="I152" s="11" t="n">
        <v>33</v>
      </c>
      <c r="J152" s="11" t="n">
        <v>46.9</v>
      </c>
    </row>
    <row r="153" customFormat="false" ht="12.75" hidden="true" customHeight="false" outlineLevel="0" collapsed="false">
      <c r="A153" s="24" t="s">
        <v>171</v>
      </c>
      <c r="B153" s="0" t="s">
        <v>23</v>
      </c>
      <c r="C153" s="0" t="n">
        <f aca="false">I153*$K$2</f>
        <v>0</v>
      </c>
      <c r="D153" s="0" t="n">
        <f aca="false">J153*$L$2</f>
        <v>0</v>
      </c>
      <c r="F153" s="0" t="n">
        <f aca="false">E153*$K$2*I153</f>
        <v>0</v>
      </c>
      <c r="G153" s="0" t="n">
        <f aca="false">E153*$L$2*J153</f>
        <v>0</v>
      </c>
      <c r="H153" s="23" t="n">
        <f aca="false">SUM(F153:G153)</f>
        <v>0</v>
      </c>
      <c r="I153" s="11" t="n">
        <v>35.5</v>
      </c>
      <c r="J153" s="11" t="n">
        <v>58.9</v>
      </c>
    </row>
    <row r="154" customFormat="false" ht="12.75" hidden="true" customHeight="false" outlineLevel="0" collapsed="false">
      <c r="A154" s="24" t="s">
        <v>172</v>
      </c>
      <c r="B154" s="0" t="s">
        <v>23</v>
      </c>
      <c r="C154" s="0" t="n">
        <f aca="false">I154*$K$2</f>
        <v>0</v>
      </c>
      <c r="D154" s="0" t="n">
        <f aca="false">J154*$L$2</f>
        <v>0</v>
      </c>
      <c r="F154" s="0" t="n">
        <f aca="false">E154*$K$2*I154</f>
        <v>0</v>
      </c>
      <c r="G154" s="0" t="n">
        <f aca="false">E154*$L$2*J154</f>
        <v>0</v>
      </c>
      <c r="H154" s="23" t="n">
        <f aca="false">SUM(F154:G154)</f>
        <v>0</v>
      </c>
      <c r="I154" s="11" t="n">
        <v>37.5</v>
      </c>
      <c r="J154" s="11" t="n">
        <v>68.9</v>
      </c>
    </row>
    <row r="155" customFormat="false" ht="12.75" hidden="true" customHeight="false" outlineLevel="0" collapsed="false">
      <c r="A155" s="24" t="s">
        <v>173</v>
      </c>
      <c r="B155" s="0" t="s">
        <v>23</v>
      </c>
      <c r="C155" s="0" t="n">
        <f aca="false">I155*$K$2</f>
        <v>0</v>
      </c>
      <c r="D155" s="0" t="n">
        <f aca="false">J155*$L$2</f>
        <v>0</v>
      </c>
      <c r="F155" s="0" t="n">
        <f aca="false">E155*$K$2*I155</f>
        <v>0</v>
      </c>
      <c r="G155" s="0" t="n">
        <f aca="false">E155*$L$2*J155</f>
        <v>0</v>
      </c>
      <c r="H155" s="23" t="n">
        <f aca="false">SUM(F155:G155)</f>
        <v>0</v>
      </c>
      <c r="I155" s="11" t="n">
        <v>40</v>
      </c>
      <c r="J155" s="11" t="n">
        <v>98.9</v>
      </c>
    </row>
    <row r="156" customFormat="false" ht="12.75" hidden="true" customHeight="false" outlineLevel="0" collapsed="false">
      <c r="A156" s="24" t="s">
        <v>174</v>
      </c>
      <c r="B156" s="0" t="s">
        <v>23</v>
      </c>
      <c r="C156" s="0" t="n">
        <f aca="false">I156*$K$2</f>
        <v>0</v>
      </c>
      <c r="D156" s="0" t="n">
        <f aca="false">J156*$L$2</f>
        <v>0</v>
      </c>
      <c r="F156" s="0" t="n">
        <f aca="false">E156*$K$2*I156</f>
        <v>0</v>
      </c>
      <c r="G156" s="0" t="n">
        <f aca="false">E156*$L$2*J156</f>
        <v>0</v>
      </c>
      <c r="H156" s="23" t="n">
        <f aca="false">SUM(F156:G156)</f>
        <v>0</v>
      </c>
      <c r="I156" s="11" t="n">
        <v>43</v>
      </c>
      <c r="J156" s="11" t="n">
        <v>128.9</v>
      </c>
    </row>
    <row r="157" customFormat="false" ht="12.75" hidden="true" customHeight="false" outlineLevel="0" collapsed="false">
      <c r="A157" s="24" t="s">
        <v>175</v>
      </c>
      <c r="B157" s="0" t="s">
        <v>23</v>
      </c>
      <c r="C157" s="0" t="n">
        <f aca="false">I157*$K$2</f>
        <v>0</v>
      </c>
      <c r="D157" s="0" t="n">
        <f aca="false">J157*$L$2</f>
        <v>0</v>
      </c>
      <c r="F157" s="0" t="n">
        <f aca="false">E157*$K$2*I157</f>
        <v>0</v>
      </c>
      <c r="G157" s="0" t="n">
        <f aca="false">E157*$L$2*J157</f>
        <v>0</v>
      </c>
      <c r="H157" s="23" t="n">
        <f aca="false">SUM(F157:G157)</f>
        <v>0</v>
      </c>
      <c r="I157" s="11" t="n">
        <v>45</v>
      </c>
      <c r="J157" s="11" t="n">
        <v>163.9</v>
      </c>
    </row>
    <row r="158" customFormat="false" ht="12.75" hidden="true" customHeight="false" outlineLevel="0" collapsed="false">
      <c r="A158" s="24" t="s">
        <v>176</v>
      </c>
      <c r="C158" s="0" t="n">
        <f aca="false">I158*$K$2</f>
        <v>0</v>
      </c>
      <c r="D158" s="0" t="n">
        <f aca="false">J158*$L$2</f>
        <v>0</v>
      </c>
      <c r="F158" s="0" t="n">
        <f aca="false">E158*$K$2*I158</f>
        <v>0</v>
      </c>
      <c r="G158" s="0" t="n">
        <f aca="false">E158*$L$2*J158</f>
        <v>0</v>
      </c>
      <c r="H158" s="23" t="n">
        <f aca="false">SUM(F158:G158)</f>
        <v>0</v>
      </c>
      <c r="I158" s="11" t="n">
        <v>0</v>
      </c>
      <c r="J158" s="11" t="n">
        <v>0</v>
      </c>
    </row>
    <row r="159" customFormat="false" ht="12.75" hidden="true" customHeight="false" outlineLevel="0" collapsed="false">
      <c r="A159" s="24" t="s">
        <v>177</v>
      </c>
      <c r="B159" s="0" t="s">
        <v>23</v>
      </c>
      <c r="C159" s="0" t="n">
        <f aca="false">I159*$K$2</f>
        <v>0</v>
      </c>
      <c r="D159" s="0" t="n">
        <f aca="false">J159*$L$2</f>
        <v>0</v>
      </c>
      <c r="F159" s="0" t="n">
        <f aca="false">E159*$K$2*I159</f>
        <v>0</v>
      </c>
      <c r="G159" s="0" t="n">
        <f aca="false">E159*$L$2*J159</f>
        <v>0</v>
      </c>
      <c r="H159" s="23" t="n">
        <f aca="false">SUM(F159:G159)</f>
        <v>0</v>
      </c>
      <c r="I159" s="11" t="n">
        <v>22.5</v>
      </c>
      <c r="J159" s="11" t="n">
        <v>47.8</v>
      </c>
    </row>
    <row r="160" customFormat="false" ht="12.75" hidden="true" customHeight="false" outlineLevel="0" collapsed="false">
      <c r="A160" s="24" t="s">
        <v>178</v>
      </c>
      <c r="B160" s="0" t="s">
        <v>23</v>
      </c>
      <c r="C160" s="0" t="n">
        <f aca="false">I160*$K$2</f>
        <v>0</v>
      </c>
      <c r="D160" s="0" t="n">
        <f aca="false">J160*$L$2</f>
        <v>0</v>
      </c>
      <c r="F160" s="0" t="n">
        <f aca="false">E160*$K$2*I160</f>
        <v>0</v>
      </c>
      <c r="G160" s="0" t="n">
        <f aca="false">E160*$L$2*J160</f>
        <v>0</v>
      </c>
      <c r="H160" s="23" t="n">
        <f aca="false">SUM(F160:G160)</f>
        <v>0</v>
      </c>
      <c r="I160" s="11" t="n">
        <v>26.5</v>
      </c>
      <c r="J160" s="11" t="n">
        <v>49.3</v>
      </c>
    </row>
    <row r="161" customFormat="false" ht="12.75" hidden="true" customHeight="false" outlineLevel="0" collapsed="false">
      <c r="A161" s="24" t="s">
        <v>179</v>
      </c>
      <c r="B161" s="0" t="s">
        <v>23</v>
      </c>
      <c r="C161" s="0" t="n">
        <f aca="false">I161*$K$2</f>
        <v>0</v>
      </c>
      <c r="D161" s="0" t="n">
        <f aca="false">J161*$L$2</f>
        <v>0</v>
      </c>
      <c r="F161" s="0" t="n">
        <f aca="false">E161*$K$2*I161</f>
        <v>0</v>
      </c>
      <c r="G161" s="0" t="n">
        <f aca="false">E161*$L$2*J161</f>
        <v>0</v>
      </c>
      <c r="H161" s="23" t="n">
        <f aca="false">SUM(F161:G161)</f>
        <v>0</v>
      </c>
      <c r="I161" s="11" t="n">
        <v>29</v>
      </c>
      <c r="J161" s="11" t="n">
        <v>56.9</v>
      </c>
    </row>
    <row r="162" customFormat="false" ht="12.75" hidden="true" customHeight="false" outlineLevel="0" collapsed="false">
      <c r="A162" s="24" t="s">
        <v>180</v>
      </c>
      <c r="B162" s="0" t="s">
        <v>23</v>
      </c>
      <c r="C162" s="0" t="n">
        <f aca="false">I162*$K$2</f>
        <v>0</v>
      </c>
      <c r="D162" s="0" t="n">
        <f aca="false">J162*$L$2</f>
        <v>0</v>
      </c>
      <c r="F162" s="0" t="n">
        <f aca="false">E162*$K$2*I162</f>
        <v>0</v>
      </c>
      <c r="G162" s="0" t="n">
        <f aca="false">E162*$L$2*J162</f>
        <v>0</v>
      </c>
      <c r="H162" s="23" t="n">
        <f aca="false">SUM(F162:G162)</f>
        <v>0</v>
      </c>
      <c r="I162" s="11" t="n">
        <v>31</v>
      </c>
      <c r="J162" s="11" t="n">
        <v>66.4</v>
      </c>
    </row>
    <row r="163" customFormat="false" ht="12.75" hidden="true" customHeight="false" outlineLevel="0" collapsed="false">
      <c r="A163" s="24" t="s">
        <v>181</v>
      </c>
      <c r="B163" s="0" t="s">
        <v>23</v>
      </c>
      <c r="C163" s="0" t="n">
        <f aca="false">I163*$K$2</f>
        <v>0</v>
      </c>
      <c r="D163" s="0" t="n">
        <f aca="false">J163*$L$2</f>
        <v>0</v>
      </c>
      <c r="F163" s="0" t="n">
        <f aca="false">E163*$K$2*I163</f>
        <v>0</v>
      </c>
      <c r="G163" s="0" t="n">
        <f aca="false">E163*$L$2*J163</f>
        <v>0</v>
      </c>
      <c r="H163" s="23" t="n">
        <f aca="false">SUM(F163:G163)</f>
        <v>0</v>
      </c>
      <c r="I163" s="11" t="n">
        <v>41.5</v>
      </c>
      <c r="J163" s="11" t="n">
        <v>79.8</v>
      </c>
    </row>
    <row r="164" customFormat="false" ht="12.75" hidden="true" customHeight="false" outlineLevel="0" collapsed="false">
      <c r="A164" s="24" t="s">
        <v>182</v>
      </c>
      <c r="B164" s="0" t="s">
        <v>23</v>
      </c>
      <c r="C164" s="0" t="n">
        <f aca="false">I164*$K$2</f>
        <v>0</v>
      </c>
      <c r="D164" s="0" t="n">
        <f aca="false">J164*$L$2</f>
        <v>0</v>
      </c>
      <c r="F164" s="0" t="n">
        <f aca="false">E164*$K$2*I164</f>
        <v>0</v>
      </c>
      <c r="G164" s="0" t="n">
        <f aca="false">E164*$L$2*J164</f>
        <v>0</v>
      </c>
      <c r="H164" s="23" t="n">
        <f aca="false">SUM(F164:G164)</f>
        <v>0</v>
      </c>
      <c r="I164" s="11" t="n">
        <v>45.5</v>
      </c>
      <c r="J164" s="11" t="n">
        <v>89.9</v>
      </c>
    </row>
    <row r="165" customFormat="false" ht="12.75" hidden="true" customHeight="false" outlineLevel="0" collapsed="false">
      <c r="A165" s="24" t="s">
        <v>183</v>
      </c>
      <c r="B165" s="0" t="s">
        <v>23</v>
      </c>
      <c r="C165" s="0" t="n">
        <f aca="false">I165*$K$2</f>
        <v>0</v>
      </c>
      <c r="D165" s="0" t="n">
        <f aca="false">J165*$L$2</f>
        <v>0</v>
      </c>
      <c r="F165" s="0" t="n">
        <f aca="false">E165*$K$2*I165</f>
        <v>0</v>
      </c>
      <c r="G165" s="0" t="n">
        <f aca="false">E165*$L$2*J165</f>
        <v>0</v>
      </c>
      <c r="H165" s="23" t="n">
        <f aca="false">SUM(F165:G165)</f>
        <v>0</v>
      </c>
      <c r="I165" s="11" t="n">
        <v>47.5</v>
      </c>
      <c r="J165" s="11" t="n">
        <v>119.8</v>
      </c>
    </row>
    <row r="166" customFormat="false" ht="12.75" hidden="true" customHeight="false" outlineLevel="0" collapsed="false">
      <c r="A166" s="24" t="s">
        <v>184</v>
      </c>
      <c r="B166" s="0" t="s">
        <v>23</v>
      </c>
      <c r="C166" s="0" t="n">
        <f aca="false">I166*$K$2</f>
        <v>0</v>
      </c>
      <c r="D166" s="0" t="n">
        <f aca="false">J166*$L$2</f>
        <v>0</v>
      </c>
      <c r="F166" s="0" t="n">
        <f aca="false">E166*$K$2*I166</f>
        <v>0</v>
      </c>
      <c r="G166" s="0" t="n">
        <f aca="false">E166*$L$2*J166</f>
        <v>0</v>
      </c>
      <c r="H166" s="23" t="n">
        <f aca="false">SUM(F166:G166)</f>
        <v>0</v>
      </c>
      <c r="I166" s="11" t="n">
        <v>49</v>
      </c>
      <c r="J166" s="11" t="n">
        <v>130.5</v>
      </c>
    </row>
    <row r="167" customFormat="false" ht="12.75" hidden="true" customHeight="false" outlineLevel="0" collapsed="false">
      <c r="A167" s="24" t="s">
        <v>185</v>
      </c>
      <c r="C167" s="0" t="n">
        <f aca="false">I167*$K$2</f>
        <v>0</v>
      </c>
      <c r="D167" s="0" t="n">
        <f aca="false">J167*$L$2</f>
        <v>0</v>
      </c>
      <c r="F167" s="0" t="n">
        <f aca="false">E167*$K$2*I167</f>
        <v>0</v>
      </c>
      <c r="G167" s="0" t="n">
        <f aca="false">E167*$L$2*J167</f>
        <v>0</v>
      </c>
      <c r="H167" s="23" t="n">
        <f aca="false">SUM(F167:G167)</f>
        <v>0</v>
      </c>
      <c r="I167" s="11" t="n">
        <v>0</v>
      </c>
      <c r="J167" s="11" t="n">
        <v>0</v>
      </c>
    </row>
    <row r="168" customFormat="false" ht="12.75" hidden="true" customHeight="false" outlineLevel="0" collapsed="false">
      <c r="A168" s="24" t="s">
        <v>186</v>
      </c>
      <c r="B168" s="0" t="s">
        <v>23</v>
      </c>
      <c r="C168" s="0" t="n">
        <f aca="false">I168*$K$2</f>
        <v>0</v>
      </c>
      <c r="D168" s="0" t="n">
        <f aca="false">J168*$L$2</f>
        <v>0</v>
      </c>
      <c r="F168" s="0" t="n">
        <f aca="false">E168*$K$2*I168</f>
        <v>0</v>
      </c>
      <c r="G168" s="0" t="n">
        <f aca="false">E168*$L$2*J168</f>
        <v>0</v>
      </c>
      <c r="H168" s="23" t="n">
        <f aca="false">SUM(F168:G168)</f>
        <v>0</v>
      </c>
      <c r="I168" s="11" t="n">
        <v>40</v>
      </c>
      <c r="J168" s="11" t="n">
        <v>47.8</v>
      </c>
    </row>
    <row r="169" customFormat="false" ht="12.75" hidden="true" customHeight="false" outlineLevel="0" collapsed="false">
      <c r="A169" s="24" t="s">
        <v>187</v>
      </c>
      <c r="B169" s="0" t="s">
        <v>23</v>
      </c>
      <c r="C169" s="0" t="n">
        <f aca="false">I169*$K$2</f>
        <v>0</v>
      </c>
      <c r="D169" s="0" t="n">
        <f aca="false">J169*$L$2</f>
        <v>0</v>
      </c>
      <c r="F169" s="0" t="n">
        <f aca="false">E169*$K$2*I169</f>
        <v>0</v>
      </c>
      <c r="G169" s="0" t="n">
        <f aca="false">E169*$L$2*J169</f>
        <v>0</v>
      </c>
      <c r="H169" s="23" t="n">
        <f aca="false">SUM(F169:G169)</f>
        <v>0</v>
      </c>
      <c r="I169" s="11" t="n">
        <v>43</v>
      </c>
      <c r="J169" s="11" t="n">
        <v>49.3</v>
      </c>
    </row>
    <row r="170" customFormat="false" ht="12.75" hidden="true" customHeight="false" outlineLevel="0" collapsed="false">
      <c r="A170" s="24" t="s">
        <v>188</v>
      </c>
      <c r="B170" s="0" t="s">
        <v>23</v>
      </c>
      <c r="C170" s="0" t="n">
        <f aca="false">I170*$K$2</f>
        <v>0</v>
      </c>
      <c r="D170" s="0" t="n">
        <f aca="false">J170*$L$2</f>
        <v>0</v>
      </c>
      <c r="F170" s="0" t="n">
        <f aca="false">E170*$K$2*I170</f>
        <v>0</v>
      </c>
      <c r="G170" s="0" t="n">
        <f aca="false">E170*$L$2*J170</f>
        <v>0</v>
      </c>
      <c r="H170" s="23" t="n">
        <f aca="false">SUM(F170:G170)</f>
        <v>0</v>
      </c>
      <c r="I170" s="11" t="n">
        <v>44</v>
      </c>
      <c r="J170" s="11" t="n">
        <v>56.9</v>
      </c>
    </row>
    <row r="171" customFormat="false" ht="12.75" hidden="true" customHeight="false" outlineLevel="0" collapsed="false">
      <c r="A171" s="24" t="s">
        <v>189</v>
      </c>
      <c r="B171" s="0" t="s">
        <v>23</v>
      </c>
      <c r="C171" s="0" t="n">
        <f aca="false">I171*$K$2</f>
        <v>0</v>
      </c>
      <c r="D171" s="0" t="n">
        <f aca="false">J171*$L$2</f>
        <v>0</v>
      </c>
      <c r="F171" s="0" t="n">
        <f aca="false">E171*$K$2*I171</f>
        <v>0</v>
      </c>
      <c r="G171" s="0" t="n">
        <f aca="false">E171*$L$2*J171</f>
        <v>0</v>
      </c>
      <c r="H171" s="23" t="n">
        <f aca="false">SUM(F171:G171)</f>
        <v>0</v>
      </c>
      <c r="I171" s="11" t="n">
        <v>48</v>
      </c>
      <c r="J171" s="11" t="n">
        <v>66.4</v>
      </c>
    </row>
    <row r="172" customFormat="false" ht="12.75" hidden="true" customHeight="false" outlineLevel="0" collapsed="false">
      <c r="A172" s="24" t="s">
        <v>190</v>
      </c>
      <c r="B172" s="0" t="s">
        <v>23</v>
      </c>
      <c r="C172" s="0" t="n">
        <f aca="false">I172*$K$2</f>
        <v>0</v>
      </c>
      <c r="D172" s="0" t="n">
        <f aca="false">J172*$L$2</f>
        <v>0</v>
      </c>
      <c r="F172" s="0" t="n">
        <f aca="false">E172*$K$2*I172</f>
        <v>0</v>
      </c>
      <c r="G172" s="0" t="n">
        <f aca="false">E172*$L$2*J172</f>
        <v>0</v>
      </c>
      <c r="H172" s="23" t="n">
        <f aca="false">SUM(F172:G172)</f>
        <v>0</v>
      </c>
      <c r="I172" s="11" t="n">
        <v>55.5</v>
      </c>
      <c r="J172" s="11" t="n">
        <v>79.8</v>
      </c>
    </row>
    <row r="173" customFormat="false" ht="12.75" hidden="true" customHeight="false" outlineLevel="0" collapsed="false">
      <c r="A173" s="24" t="s">
        <v>191</v>
      </c>
      <c r="B173" s="0" t="s">
        <v>23</v>
      </c>
      <c r="C173" s="0" t="n">
        <f aca="false">I173*$K$2</f>
        <v>0</v>
      </c>
      <c r="D173" s="0" t="n">
        <f aca="false">J173*$L$2</f>
        <v>0</v>
      </c>
      <c r="F173" s="0" t="n">
        <f aca="false">E173*$K$2*I173</f>
        <v>0</v>
      </c>
      <c r="G173" s="0" t="n">
        <f aca="false">E173*$L$2*J173</f>
        <v>0</v>
      </c>
      <c r="H173" s="23" t="n">
        <f aca="false">SUM(F173:G173)</f>
        <v>0</v>
      </c>
      <c r="I173" s="11" t="n">
        <v>61.5</v>
      </c>
      <c r="J173" s="11" t="n">
        <v>89.9</v>
      </c>
    </row>
    <row r="174" customFormat="false" ht="12.75" hidden="true" customHeight="false" outlineLevel="0" collapsed="false">
      <c r="A174" s="24" t="s">
        <v>192</v>
      </c>
      <c r="B174" s="0" t="s">
        <v>23</v>
      </c>
      <c r="C174" s="0" t="n">
        <f aca="false">I174*$K$2</f>
        <v>0</v>
      </c>
      <c r="D174" s="0" t="n">
        <f aca="false">J174*$L$2</f>
        <v>0</v>
      </c>
      <c r="F174" s="0" t="n">
        <f aca="false">E174*$K$2*I174</f>
        <v>0</v>
      </c>
      <c r="G174" s="0" t="n">
        <f aca="false">E174*$L$2*J174</f>
        <v>0</v>
      </c>
      <c r="H174" s="23" t="n">
        <f aca="false">SUM(F174:G174)</f>
        <v>0</v>
      </c>
      <c r="I174" s="11" t="n">
        <v>67</v>
      </c>
      <c r="J174" s="11" t="n">
        <v>119.8</v>
      </c>
    </row>
    <row r="175" customFormat="false" ht="12.75" hidden="true" customHeight="false" outlineLevel="0" collapsed="false">
      <c r="A175" s="24" t="s">
        <v>193</v>
      </c>
      <c r="B175" s="0" t="s">
        <v>23</v>
      </c>
      <c r="C175" s="0" t="n">
        <f aca="false">I175*$K$2</f>
        <v>0</v>
      </c>
      <c r="D175" s="0" t="n">
        <f aca="false">J175*$L$2</f>
        <v>0</v>
      </c>
      <c r="F175" s="0" t="n">
        <f aca="false">E175*$K$2*I175</f>
        <v>0</v>
      </c>
      <c r="G175" s="0" t="n">
        <f aca="false">E175*$L$2*J175</f>
        <v>0</v>
      </c>
      <c r="H175" s="23" t="n">
        <f aca="false">SUM(F175:G175)</f>
        <v>0</v>
      </c>
      <c r="I175" s="11" t="n">
        <v>68.5</v>
      </c>
      <c r="J175" s="11" t="n">
        <v>130.5</v>
      </c>
    </row>
    <row r="176" customFormat="false" ht="12.75" hidden="true" customHeight="false" outlineLevel="0" collapsed="false">
      <c r="A176" s="24" t="s">
        <v>194</v>
      </c>
      <c r="C176" s="0" t="n">
        <f aca="false">I176*$K$2</f>
        <v>0</v>
      </c>
      <c r="D176" s="0" t="n">
        <f aca="false">J176*$L$2</f>
        <v>0</v>
      </c>
      <c r="F176" s="0" t="n">
        <f aca="false">E176*$K$2*I176</f>
        <v>0</v>
      </c>
      <c r="G176" s="0" t="n">
        <f aca="false">E176*$L$2*J176</f>
        <v>0</v>
      </c>
      <c r="H176" s="23" t="n">
        <f aca="false">SUM(F176:G176)</f>
        <v>0</v>
      </c>
      <c r="I176" s="11" t="n">
        <v>0</v>
      </c>
      <c r="J176" s="11" t="n">
        <v>0</v>
      </c>
    </row>
    <row r="177" customFormat="false" ht="12.75" hidden="true" customHeight="false" outlineLevel="0" collapsed="false">
      <c r="A177" s="24" t="s">
        <v>195</v>
      </c>
      <c r="B177" s="0" t="s">
        <v>23</v>
      </c>
      <c r="C177" s="0" t="n">
        <f aca="false">I177*$K$2</f>
        <v>0</v>
      </c>
      <c r="D177" s="0" t="n">
        <f aca="false">J177*$L$2</f>
        <v>0</v>
      </c>
      <c r="F177" s="0" t="n">
        <f aca="false">E177*$K$2*I177</f>
        <v>0</v>
      </c>
      <c r="G177" s="0" t="n">
        <f aca="false">E177*$L$2*J177</f>
        <v>0</v>
      </c>
      <c r="H177" s="23" t="n">
        <f aca="false">SUM(F177:G177)</f>
        <v>0</v>
      </c>
      <c r="I177" s="11" t="n">
        <v>7.3</v>
      </c>
      <c r="J177" s="11" t="n">
        <v>23.5</v>
      </c>
    </row>
    <row r="178" customFormat="false" ht="12.75" hidden="true" customHeight="false" outlineLevel="0" collapsed="false">
      <c r="A178" s="24" t="s">
        <v>196</v>
      </c>
      <c r="B178" s="0" t="s">
        <v>23</v>
      </c>
      <c r="C178" s="0" t="n">
        <f aca="false">I178*$K$2</f>
        <v>0</v>
      </c>
      <c r="D178" s="0" t="n">
        <f aca="false">J178*$L$2</f>
        <v>0</v>
      </c>
      <c r="F178" s="0" t="n">
        <f aca="false">E178*$K$2*I178</f>
        <v>0</v>
      </c>
      <c r="G178" s="0" t="n">
        <f aca="false">E178*$L$2*J178</f>
        <v>0</v>
      </c>
      <c r="H178" s="23" t="n">
        <f aca="false">SUM(F178:G178)</f>
        <v>0</v>
      </c>
      <c r="I178" s="11" t="n">
        <v>7.9</v>
      </c>
      <c r="J178" s="11" t="n">
        <v>38.2</v>
      </c>
    </row>
    <row r="179" customFormat="false" ht="12.75" hidden="true" customHeight="false" outlineLevel="0" collapsed="false">
      <c r="A179" s="24" t="s">
        <v>197</v>
      </c>
      <c r="C179" s="0" t="n">
        <f aca="false">I179*$K$2</f>
        <v>0</v>
      </c>
      <c r="D179" s="0" t="n">
        <f aca="false">J179*$L$2</f>
        <v>0</v>
      </c>
      <c r="F179" s="0" t="n">
        <f aca="false">E179*$K$2*I179</f>
        <v>0</v>
      </c>
      <c r="G179" s="0" t="n">
        <f aca="false">E179*$L$2*J179</f>
        <v>0</v>
      </c>
      <c r="H179" s="23" t="n">
        <f aca="false">SUM(F179:G179)</f>
        <v>0</v>
      </c>
      <c r="I179" s="11" t="n">
        <v>0</v>
      </c>
      <c r="J179" s="11" t="n">
        <v>0</v>
      </c>
    </row>
    <row r="180" customFormat="false" ht="12.75" hidden="true" customHeight="false" outlineLevel="0" collapsed="false">
      <c r="A180" s="24" t="s">
        <v>198</v>
      </c>
      <c r="B180" s="0" t="s">
        <v>23</v>
      </c>
      <c r="C180" s="0" t="n">
        <f aca="false">I180*$K$2</f>
        <v>0</v>
      </c>
      <c r="D180" s="0" t="n">
        <f aca="false">J180*$L$2</f>
        <v>0</v>
      </c>
      <c r="F180" s="0" t="n">
        <f aca="false">E180*$K$2*I180</f>
        <v>0</v>
      </c>
      <c r="G180" s="0" t="n">
        <f aca="false">E180*$L$2*J180</f>
        <v>0</v>
      </c>
      <c r="H180" s="23" t="n">
        <f aca="false">SUM(F180:G180)</f>
        <v>0</v>
      </c>
      <c r="I180" s="11" t="n">
        <v>8.3</v>
      </c>
      <c r="J180" s="11" t="n">
        <v>45.8</v>
      </c>
    </row>
    <row r="181" customFormat="false" ht="12.75" hidden="true" customHeight="false" outlineLevel="0" collapsed="false">
      <c r="A181" s="24" t="s">
        <v>199</v>
      </c>
      <c r="B181" s="0" t="s">
        <v>23</v>
      </c>
      <c r="C181" s="0" t="n">
        <f aca="false">I181*$K$2</f>
        <v>0</v>
      </c>
      <c r="D181" s="0" t="n">
        <f aca="false">J181*$L$2</f>
        <v>0</v>
      </c>
      <c r="F181" s="0" t="n">
        <f aca="false">E181*$K$2*I181</f>
        <v>0</v>
      </c>
      <c r="G181" s="0" t="n">
        <f aca="false">E181*$L$2*J181</f>
        <v>0</v>
      </c>
      <c r="H181" s="23" t="n">
        <f aca="false">SUM(F181:G181)</f>
        <v>0</v>
      </c>
      <c r="I181" s="11" t="n">
        <v>8.3</v>
      </c>
      <c r="J181" s="11" t="n">
        <v>55.6</v>
      </c>
    </row>
    <row r="182" customFormat="false" ht="12.75" hidden="true" customHeight="false" outlineLevel="0" collapsed="false">
      <c r="A182" s="24" t="s">
        <v>200</v>
      </c>
      <c r="C182" s="0" t="n">
        <f aca="false">I182*$K$2</f>
        <v>0</v>
      </c>
      <c r="D182" s="0" t="n">
        <f aca="false">J182*$L$2</f>
        <v>0</v>
      </c>
      <c r="F182" s="0" t="n">
        <f aca="false">E182*$K$2*I182</f>
        <v>0</v>
      </c>
      <c r="G182" s="0" t="n">
        <f aca="false">E182*$L$2*J182</f>
        <v>0</v>
      </c>
      <c r="H182" s="23" t="n">
        <f aca="false">SUM(F182:G182)</f>
        <v>0</v>
      </c>
      <c r="I182" s="11" t="n">
        <v>0</v>
      </c>
      <c r="J182" s="11" t="n">
        <v>0</v>
      </c>
    </row>
    <row r="183" customFormat="false" ht="12.75" hidden="true" customHeight="false" outlineLevel="0" collapsed="false">
      <c r="A183" s="25" t="s">
        <v>201</v>
      </c>
      <c r="B183" s="0" t="s">
        <v>46</v>
      </c>
      <c r="C183" s="0" t="n">
        <f aca="false">I183*$K$2</f>
        <v>0</v>
      </c>
      <c r="D183" s="0" t="n">
        <f aca="false">J183*$L$2</f>
        <v>0</v>
      </c>
      <c r="E183" s="26"/>
      <c r="F183" s="0" t="n">
        <f aca="false">E183*$K$2*I183</f>
        <v>0</v>
      </c>
      <c r="G183" s="0" t="n">
        <f aca="false">E183*$L$2*J183</f>
        <v>0</v>
      </c>
      <c r="H183" s="23" t="n">
        <f aca="false">SUM(F183:G183)</f>
        <v>0</v>
      </c>
      <c r="I183" s="11" t="n">
        <v>13.8</v>
      </c>
      <c r="J183" s="11" t="n">
        <v>4.5</v>
      </c>
      <c r="L183" s="0" t="s">
        <v>202</v>
      </c>
    </row>
    <row r="184" customFormat="false" ht="12.75" hidden="true" customHeight="false" outlineLevel="0" collapsed="false">
      <c r="A184" s="18" t="s">
        <v>203</v>
      </c>
      <c r="B184" s="0" t="s">
        <v>46</v>
      </c>
      <c r="C184" s="0" t="n">
        <f aca="false">I184*$K$2</f>
        <v>0</v>
      </c>
      <c r="D184" s="0" t="n">
        <f aca="false">J184*$L$2</f>
        <v>0</v>
      </c>
      <c r="F184" s="0" t="n">
        <f aca="false">E184*$K$2*I184</f>
        <v>0</v>
      </c>
      <c r="G184" s="0" t="n">
        <f aca="false">E184*$L$2*J184</f>
        <v>0</v>
      </c>
      <c r="H184" s="23" t="n">
        <f aca="false">SUM(F184:G184)</f>
        <v>0</v>
      </c>
      <c r="I184" s="11" t="n">
        <v>13.8</v>
      </c>
      <c r="J184" s="11" t="n">
        <v>35</v>
      </c>
    </row>
    <row r="185" customFormat="false" ht="12.75" hidden="true" customHeight="false" outlineLevel="0" collapsed="false">
      <c r="A185" s="25" t="s">
        <v>204</v>
      </c>
      <c r="B185" s="0" t="s">
        <v>46</v>
      </c>
      <c r="C185" s="0" t="n">
        <f aca="false">I185*$K$2</f>
        <v>0</v>
      </c>
      <c r="D185" s="0" t="n">
        <f aca="false">J185*$L$2</f>
        <v>0</v>
      </c>
      <c r="F185" s="0" t="n">
        <f aca="false">E185*$K$2*I185</f>
        <v>0</v>
      </c>
      <c r="G185" s="0" t="n">
        <f aca="false">E185*$L$2*J185</f>
        <v>0</v>
      </c>
      <c r="H185" s="23" t="n">
        <f aca="false">SUM(F185:G185)</f>
        <v>0</v>
      </c>
      <c r="I185" s="11" t="n">
        <v>15.2</v>
      </c>
      <c r="J185" s="11" t="n">
        <v>21.75</v>
      </c>
    </row>
    <row r="186" customFormat="false" ht="12.75" hidden="true" customHeight="false" outlineLevel="0" collapsed="false">
      <c r="A186" s="24" t="s">
        <v>205</v>
      </c>
      <c r="B186" s="0" t="s">
        <v>46</v>
      </c>
      <c r="C186" s="0" t="n">
        <f aca="false">I186*$K$2</f>
        <v>0</v>
      </c>
      <c r="D186" s="0" t="n">
        <f aca="false">J186*$L$2</f>
        <v>0</v>
      </c>
      <c r="F186" s="0" t="n">
        <f aca="false">E186*$K$2*I186</f>
        <v>0</v>
      </c>
      <c r="G186" s="0" t="n">
        <f aca="false">E186*$L$2*J186</f>
        <v>0</v>
      </c>
      <c r="H186" s="23" t="n">
        <f aca="false">SUM(F186:G186)</f>
        <v>0</v>
      </c>
      <c r="I186" s="11" t="n">
        <v>16.2</v>
      </c>
      <c r="J186" s="11" t="n">
        <v>22.75</v>
      </c>
    </row>
    <row r="187" customFormat="false" ht="12.75" hidden="true" customHeight="false" outlineLevel="0" collapsed="false">
      <c r="A187" s="25" t="s">
        <v>206</v>
      </c>
      <c r="B187" s="0" t="s">
        <v>46</v>
      </c>
      <c r="C187" s="0" t="n">
        <f aca="false">I187*$K$2</f>
        <v>0</v>
      </c>
      <c r="D187" s="0" t="n">
        <f aca="false">J187*$L$2</f>
        <v>0</v>
      </c>
      <c r="F187" s="0" t="n">
        <f aca="false">E187*$K$2*I187</f>
        <v>0</v>
      </c>
      <c r="G187" s="0" t="n">
        <f aca="false">E187*$L$2*J187</f>
        <v>0</v>
      </c>
      <c r="H187" s="23" t="n">
        <f aca="false">SUM(F187:G187)</f>
        <v>0</v>
      </c>
      <c r="I187" s="11" t="n">
        <v>33</v>
      </c>
      <c r="J187" s="11" t="n">
        <v>47</v>
      </c>
    </row>
    <row r="188" customFormat="false" ht="12.75" hidden="true" customHeight="false" outlineLevel="0" collapsed="false">
      <c r="A188" s="24" t="s">
        <v>207</v>
      </c>
      <c r="B188" s="0" t="s">
        <v>46</v>
      </c>
      <c r="C188" s="0" t="n">
        <f aca="false">I188*$K$2</f>
        <v>0</v>
      </c>
      <c r="D188" s="0" t="n">
        <f aca="false">J188*$L$2</f>
        <v>0</v>
      </c>
      <c r="F188" s="0" t="n">
        <f aca="false">E188*$K$2*I188</f>
        <v>0</v>
      </c>
      <c r="G188" s="0" t="n">
        <f aca="false">E188*$L$2*J188</f>
        <v>0</v>
      </c>
      <c r="H188" s="23" t="n">
        <f aca="false">SUM(F188:G188)</f>
        <v>0</v>
      </c>
      <c r="I188" s="11" t="n">
        <v>15.2</v>
      </c>
      <c r="J188" s="11" t="n">
        <v>52.4</v>
      </c>
    </row>
    <row r="189" customFormat="false" ht="12.75" hidden="true" customHeight="false" outlineLevel="0" collapsed="false">
      <c r="A189" s="24" t="s">
        <v>208</v>
      </c>
      <c r="B189" s="0" t="s">
        <v>46</v>
      </c>
      <c r="C189" s="0" t="n">
        <f aca="false">I189*$K$2</f>
        <v>0</v>
      </c>
      <c r="D189" s="0" t="n">
        <f aca="false">J189*$L$2</f>
        <v>0</v>
      </c>
      <c r="F189" s="0" t="n">
        <f aca="false">E189*$K$2*I189</f>
        <v>0</v>
      </c>
      <c r="G189" s="0" t="n">
        <f aca="false">E189*$L$2*J189</f>
        <v>0</v>
      </c>
      <c r="H189" s="23" t="n">
        <f aca="false">SUM(F189:G189)</f>
        <v>0</v>
      </c>
      <c r="I189" s="11" t="n">
        <v>15</v>
      </c>
      <c r="J189" s="11" t="n">
        <v>46</v>
      </c>
    </row>
    <row r="190" customFormat="false" ht="12.75" hidden="true" customHeight="false" outlineLevel="0" collapsed="false">
      <c r="A190" s="24" t="s">
        <v>209</v>
      </c>
      <c r="C190" s="0" t="n">
        <f aca="false">I190*$K$2</f>
        <v>0</v>
      </c>
      <c r="D190" s="0" t="n">
        <f aca="false">J190*$L$2</f>
        <v>0</v>
      </c>
      <c r="F190" s="0" t="n">
        <f aca="false">E190*$K$2*I190</f>
        <v>0</v>
      </c>
      <c r="G190" s="0" t="n">
        <f aca="false">E190*$L$2*J190</f>
        <v>0</v>
      </c>
      <c r="H190" s="23" t="n">
        <f aca="false">SUM(F190:G190)</f>
        <v>0</v>
      </c>
      <c r="I190" s="11" t="n">
        <v>0</v>
      </c>
      <c r="J190" s="11" t="n">
        <v>0</v>
      </c>
    </row>
    <row r="191" customFormat="false" ht="12.75" hidden="true" customHeight="false" outlineLevel="0" collapsed="false">
      <c r="A191" s="25" t="s">
        <v>210</v>
      </c>
      <c r="B191" s="0" t="s">
        <v>46</v>
      </c>
      <c r="C191" s="0" t="n">
        <f aca="false">I191*$K$2</f>
        <v>0</v>
      </c>
      <c r="D191" s="0" t="n">
        <f aca="false">J191*$L$2</f>
        <v>0</v>
      </c>
      <c r="F191" s="0" t="n">
        <f aca="false">E191*$K$2*I191</f>
        <v>0</v>
      </c>
      <c r="G191" s="0" t="n">
        <f aca="false">E191*$L$2*J191</f>
        <v>0</v>
      </c>
      <c r="H191" s="23" t="n">
        <f aca="false">SUM(F191:G191)</f>
        <v>0</v>
      </c>
      <c r="I191" s="11" t="n">
        <v>18.1</v>
      </c>
      <c r="J191" s="11" t="n">
        <v>5.3</v>
      </c>
    </row>
    <row r="192" customFormat="false" ht="12.75" hidden="true" customHeight="false" outlineLevel="0" collapsed="false">
      <c r="A192" s="24" t="s">
        <v>211</v>
      </c>
      <c r="B192" s="0" t="s">
        <v>46</v>
      </c>
      <c r="C192" s="0" t="n">
        <f aca="false">I192*$K$2</f>
        <v>0</v>
      </c>
      <c r="D192" s="0" t="n">
        <f aca="false">J192*$L$2</f>
        <v>0</v>
      </c>
      <c r="F192" s="0" t="n">
        <f aca="false">E192*$K$2*I192</f>
        <v>0</v>
      </c>
      <c r="G192" s="0" t="n">
        <f aca="false">E192*$L$2*J192</f>
        <v>0</v>
      </c>
      <c r="H192" s="23" t="n">
        <f aca="false">SUM(F192:G192)</f>
        <v>0</v>
      </c>
      <c r="I192" s="11" t="n">
        <v>19</v>
      </c>
      <c r="J192" s="11" t="n">
        <v>7.73</v>
      </c>
    </row>
    <row r="193" customFormat="false" ht="12.75" hidden="true" customHeight="false" outlineLevel="0" collapsed="false">
      <c r="A193" s="24" t="s">
        <v>212</v>
      </c>
      <c r="B193" s="0" t="s">
        <v>46</v>
      </c>
      <c r="C193" s="0" t="n">
        <f aca="false">I193*$K$2</f>
        <v>0</v>
      </c>
      <c r="D193" s="0" t="n">
        <f aca="false">J193*$L$2</f>
        <v>0</v>
      </c>
      <c r="F193" s="0" t="n">
        <f aca="false">E193*$K$2*I193</f>
        <v>0</v>
      </c>
      <c r="G193" s="0" t="n">
        <f aca="false">E193*$L$2*J193</f>
        <v>0</v>
      </c>
      <c r="H193" s="23" t="n">
        <f aca="false">SUM(F193:G193)</f>
        <v>0</v>
      </c>
      <c r="I193" s="11" t="n">
        <v>19.7</v>
      </c>
      <c r="J193" s="11" t="n">
        <v>30.2</v>
      </c>
    </row>
    <row r="194" customFormat="false" ht="12.75" hidden="true" customHeight="false" outlineLevel="0" collapsed="false">
      <c r="A194" s="25" t="s">
        <v>213</v>
      </c>
      <c r="B194" s="0" t="s">
        <v>46</v>
      </c>
      <c r="C194" s="0" t="n">
        <f aca="false">I194*$K$2</f>
        <v>0</v>
      </c>
      <c r="D194" s="0" t="n">
        <f aca="false">J194*$L$2</f>
        <v>0</v>
      </c>
      <c r="E194" s="26"/>
      <c r="F194" s="0" t="n">
        <f aca="false">E194*$K$2*I194</f>
        <v>0</v>
      </c>
      <c r="G194" s="0" t="n">
        <f aca="false">E194*$L$2*J194</f>
        <v>0</v>
      </c>
      <c r="H194" s="23" t="n">
        <f aca="false">SUM(F194:G194)</f>
        <v>0</v>
      </c>
      <c r="I194" s="11" t="n">
        <v>19.7</v>
      </c>
      <c r="J194" s="11" t="n">
        <v>56</v>
      </c>
    </row>
    <row r="195" customFormat="false" ht="12.75" hidden="true" customHeight="false" outlineLevel="0" collapsed="false">
      <c r="A195" s="25" t="s">
        <v>214</v>
      </c>
      <c r="B195" s="0" t="s">
        <v>46</v>
      </c>
      <c r="C195" s="0" t="n">
        <f aca="false">I195*$K$2</f>
        <v>0</v>
      </c>
      <c r="D195" s="0" t="n">
        <f aca="false">J195*$L$2</f>
        <v>0</v>
      </c>
      <c r="E195" s="26"/>
      <c r="F195" s="0" t="n">
        <f aca="false">E195*$K$2*I195</f>
        <v>0</v>
      </c>
      <c r="G195" s="0" t="n">
        <f aca="false">E195*$L$2*J195</f>
        <v>0</v>
      </c>
      <c r="H195" s="23" t="n">
        <f aca="false">SUM(F195:G195)</f>
        <v>0</v>
      </c>
      <c r="I195" s="11" t="n">
        <v>28.5</v>
      </c>
      <c r="J195" s="11" t="n">
        <v>325</v>
      </c>
    </row>
    <row r="196" customFormat="false" ht="12.75" hidden="true" customHeight="false" outlineLevel="0" collapsed="false">
      <c r="A196" s="24" t="s">
        <v>215</v>
      </c>
      <c r="B196" s="0" t="s">
        <v>46</v>
      </c>
      <c r="C196" s="0" t="n">
        <f aca="false">I196*$K$2</f>
        <v>0</v>
      </c>
      <c r="D196" s="0" t="n">
        <f aca="false">J196*$L$2</f>
        <v>0</v>
      </c>
      <c r="F196" s="0" t="n">
        <f aca="false">E196*$K$2*I196</f>
        <v>0</v>
      </c>
      <c r="G196" s="0" t="n">
        <f aca="false">E196*$L$2*J196</f>
        <v>0</v>
      </c>
      <c r="H196" s="23" t="n">
        <f aca="false">SUM(F196:G196)</f>
        <v>0</v>
      </c>
      <c r="I196" s="11" t="n">
        <v>19.7</v>
      </c>
      <c r="J196" s="11" t="n">
        <v>45</v>
      </c>
    </row>
    <row r="197" customFormat="false" ht="12.75" hidden="true" customHeight="false" outlineLevel="0" collapsed="false">
      <c r="A197" s="24" t="s">
        <v>216</v>
      </c>
      <c r="C197" s="0" t="n">
        <f aca="false">I197*$K$2</f>
        <v>0</v>
      </c>
      <c r="D197" s="0" t="n">
        <f aca="false">J197*$L$2</f>
        <v>0</v>
      </c>
      <c r="F197" s="0" t="n">
        <f aca="false">E197*$K$2*I197</f>
        <v>0</v>
      </c>
      <c r="G197" s="0" t="n">
        <f aca="false">E197*$L$2*J197</f>
        <v>0</v>
      </c>
      <c r="H197" s="23" t="n">
        <f aca="false">SUM(F197:G197)</f>
        <v>0</v>
      </c>
      <c r="I197" s="11" t="n">
        <v>0</v>
      </c>
      <c r="J197" s="11" t="n">
        <v>0</v>
      </c>
    </row>
    <row r="198" customFormat="false" ht="12.75" hidden="true" customHeight="false" outlineLevel="0" collapsed="false">
      <c r="A198" s="25" t="s">
        <v>217</v>
      </c>
      <c r="B198" s="0" t="s">
        <v>46</v>
      </c>
      <c r="C198" s="0" t="n">
        <f aca="false">I198*$K$2</f>
        <v>0</v>
      </c>
      <c r="D198" s="0" t="n">
        <f aca="false">J198*$L$2</f>
        <v>0</v>
      </c>
      <c r="E198" s="26"/>
      <c r="F198" s="0" t="n">
        <f aca="false">E198*$K$2*I198</f>
        <v>0</v>
      </c>
      <c r="G198" s="0" t="n">
        <f aca="false">E198*$L$2*J198</f>
        <v>0</v>
      </c>
      <c r="H198" s="23" t="n">
        <f aca="false">SUM(F198:G198)</f>
        <v>0</v>
      </c>
      <c r="I198" s="11" t="n">
        <v>33</v>
      </c>
      <c r="J198" s="11" t="n">
        <v>26.7</v>
      </c>
    </row>
    <row r="199" customFormat="false" ht="12.75" hidden="true" customHeight="false" outlineLevel="0" collapsed="false">
      <c r="A199" s="25" t="s">
        <v>218</v>
      </c>
      <c r="B199" s="0" t="s">
        <v>46</v>
      </c>
      <c r="C199" s="0" t="n">
        <f aca="false">I199*$K$2</f>
        <v>0</v>
      </c>
      <c r="D199" s="0" t="n">
        <f aca="false">J199*$L$2</f>
        <v>0</v>
      </c>
      <c r="F199" s="0" t="n">
        <f aca="false">E199*$K$2*I199</f>
        <v>0</v>
      </c>
      <c r="G199" s="0" t="n">
        <f aca="false">E199*$L$2*J199</f>
        <v>0</v>
      </c>
      <c r="H199" s="23" t="n">
        <f aca="false">SUM(F199:G199)</f>
        <v>0</v>
      </c>
      <c r="I199" s="11" t="n">
        <v>35</v>
      </c>
      <c r="J199" s="11" t="n">
        <v>35.4</v>
      </c>
    </row>
    <row r="200" customFormat="false" ht="12.75" hidden="true" customHeight="false" outlineLevel="0" collapsed="false">
      <c r="A200" s="24" t="s">
        <v>219</v>
      </c>
      <c r="B200" s="0" t="s">
        <v>46</v>
      </c>
      <c r="C200" s="0" t="n">
        <f aca="false">I200*$K$2</f>
        <v>0</v>
      </c>
      <c r="D200" s="0" t="n">
        <f aca="false">J200*$L$2</f>
        <v>0</v>
      </c>
      <c r="F200" s="0" t="n">
        <f aca="false">E200*$K$2*I200</f>
        <v>0</v>
      </c>
      <c r="G200" s="0" t="n">
        <f aca="false">E200*$L$2*J200</f>
        <v>0</v>
      </c>
      <c r="H200" s="23" t="n">
        <f aca="false">SUM(F200:G200)</f>
        <v>0</v>
      </c>
      <c r="I200" s="11" t="n">
        <v>37.5</v>
      </c>
      <c r="J200" s="11" t="n">
        <v>99.6</v>
      </c>
    </row>
    <row r="201" customFormat="false" ht="12.75" hidden="true" customHeight="false" outlineLevel="0" collapsed="false">
      <c r="A201" s="24" t="s">
        <v>220</v>
      </c>
      <c r="B201" s="0" t="s">
        <v>46</v>
      </c>
      <c r="C201" s="0" t="n">
        <f aca="false">I201*$K$2</f>
        <v>0</v>
      </c>
      <c r="D201" s="0" t="n">
        <f aca="false">J201*$L$2</f>
        <v>0</v>
      </c>
      <c r="F201" s="0" t="n">
        <f aca="false">E201*$K$2*I201</f>
        <v>0</v>
      </c>
      <c r="G201" s="0" t="n">
        <f aca="false">E201*$L$2*J201</f>
        <v>0</v>
      </c>
      <c r="H201" s="23" t="n">
        <f aca="false">SUM(F201:G201)</f>
        <v>0</v>
      </c>
      <c r="I201" s="11" t="n">
        <v>37.5</v>
      </c>
      <c r="J201" s="11" t="n">
        <v>290</v>
      </c>
    </row>
    <row r="202" customFormat="false" ht="12.75" hidden="false" customHeight="false" outlineLevel="0" collapsed="false">
      <c r="A202" s="25" t="s">
        <v>221</v>
      </c>
      <c r="B202" s="0" t="s">
        <v>46</v>
      </c>
      <c r="C202" s="4" t="n">
        <f aca="false">I202*$K$2</f>
        <v>0</v>
      </c>
      <c r="D202" s="4" t="n">
        <f aca="false">J202*$L$2</f>
        <v>0</v>
      </c>
      <c r="E202" s="30" t="n">
        <v>23</v>
      </c>
      <c r="F202" s="4" t="n">
        <f aca="false">E202*$K$2*I202</f>
        <v>0</v>
      </c>
      <c r="G202" s="4" t="n">
        <f aca="false">E202*$L$2*J202</f>
        <v>0</v>
      </c>
      <c r="H202" s="31" t="n">
        <f aca="false">SUM(F202:G202)</f>
        <v>0</v>
      </c>
      <c r="I202" s="4" t="n">
        <v>37.5</v>
      </c>
      <c r="J202" s="4" t="n">
        <v>8</v>
      </c>
    </row>
    <row r="203" customFormat="false" ht="12.75" hidden="true" customHeight="false" outlineLevel="0" collapsed="false">
      <c r="A203" s="25" t="s">
        <v>222</v>
      </c>
      <c r="B203" s="0" t="s">
        <v>46</v>
      </c>
      <c r="C203" s="0" t="n">
        <f aca="false">I203*$K$2</f>
        <v>0</v>
      </c>
      <c r="D203" s="0" t="n">
        <f aca="false">J203*$L$2</f>
        <v>0</v>
      </c>
      <c r="F203" s="0" t="n">
        <f aca="false">E203*$K$2*I203</f>
        <v>0</v>
      </c>
      <c r="G203" s="0" t="n">
        <f aca="false">E203*$L$2*J203</f>
        <v>0</v>
      </c>
      <c r="H203" s="23" t="n">
        <f aca="false">SUM(F203:G203)</f>
        <v>0</v>
      </c>
      <c r="I203" s="11" t="n">
        <v>38.5</v>
      </c>
      <c r="J203" s="11" t="n">
        <v>91</v>
      </c>
    </row>
    <row r="204" customFormat="false" ht="12.75" hidden="true" customHeight="false" outlineLevel="0" collapsed="false">
      <c r="A204" s="24" t="s">
        <v>223</v>
      </c>
      <c r="B204" s="0" t="s">
        <v>46</v>
      </c>
      <c r="C204" s="0" t="n">
        <f aca="false">I204*$K$2</f>
        <v>0</v>
      </c>
      <c r="D204" s="0" t="n">
        <f aca="false">J204*$L$2</f>
        <v>0</v>
      </c>
      <c r="F204" s="0" t="n">
        <f aca="false">E204*$K$2*I204</f>
        <v>0</v>
      </c>
      <c r="G204" s="0" t="n">
        <f aca="false">E204*$L$2*J204</f>
        <v>0</v>
      </c>
      <c r="H204" s="23" t="n">
        <f aca="false">SUM(F204:G204)</f>
        <v>0</v>
      </c>
      <c r="I204" s="11" t="n">
        <v>15</v>
      </c>
      <c r="J204" s="11" t="n">
        <v>4</v>
      </c>
    </row>
    <row r="205" customFormat="false" ht="12.75" hidden="true" customHeight="false" outlineLevel="0" collapsed="false">
      <c r="A205" s="24" t="s">
        <v>224</v>
      </c>
      <c r="B205" s="0" t="s">
        <v>46</v>
      </c>
      <c r="C205" s="0" t="n">
        <f aca="false">I205*$K$2</f>
        <v>0</v>
      </c>
      <c r="D205" s="0" t="n">
        <f aca="false">J205*$L$2</f>
        <v>0</v>
      </c>
      <c r="F205" s="0" t="n">
        <f aca="false">E205*$K$2*I205</f>
        <v>0</v>
      </c>
      <c r="G205" s="0" t="n">
        <f aca="false">E205*$L$2*J205</f>
        <v>0</v>
      </c>
      <c r="H205" s="23" t="n">
        <f aca="false">SUM(F205:G205)</f>
        <v>0</v>
      </c>
      <c r="I205" s="11" t="n">
        <v>15</v>
      </c>
      <c r="J205" s="11" t="n">
        <v>4</v>
      </c>
    </row>
    <row r="206" customFormat="false" ht="12.75" hidden="true" customHeight="false" outlineLevel="0" collapsed="false">
      <c r="A206" s="24" t="s">
        <v>225</v>
      </c>
      <c r="B206" s="0" t="s">
        <v>46</v>
      </c>
      <c r="C206" s="0" t="n">
        <f aca="false">I206*$K$2</f>
        <v>0</v>
      </c>
      <c r="D206" s="0" t="n">
        <f aca="false">J206*$L$2</f>
        <v>0</v>
      </c>
      <c r="F206" s="0" t="n">
        <f aca="false">E206*$K$2*I206</f>
        <v>0</v>
      </c>
      <c r="G206" s="0" t="n">
        <f aca="false">E206*$L$2*J206</f>
        <v>0</v>
      </c>
      <c r="H206" s="23" t="n">
        <f aca="false">SUM(F206:G206)</f>
        <v>0</v>
      </c>
      <c r="I206" s="11" t="n">
        <v>37.5</v>
      </c>
      <c r="J206" s="11" t="n">
        <v>163</v>
      </c>
    </row>
    <row r="207" customFormat="false" ht="12.75" hidden="true" customHeight="false" outlineLevel="0" collapsed="false">
      <c r="A207" s="24" t="s">
        <v>226</v>
      </c>
      <c r="B207" s="0" t="s">
        <v>46</v>
      </c>
      <c r="C207" s="0" t="n">
        <f aca="false">I207*$K$2</f>
        <v>0</v>
      </c>
      <c r="D207" s="0" t="n">
        <f aca="false">J207*$L$2</f>
        <v>0</v>
      </c>
      <c r="F207" s="0" t="n">
        <f aca="false">E207*$K$2*I207</f>
        <v>0</v>
      </c>
      <c r="G207" s="0" t="n">
        <f aca="false">E207*$L$2*J207</f>
        <v>0</v>
      </c>
      <c r="H207" s="23" t="n">
        <f aca="false">SUM(F207:G207)</f>
        <v>0</v>
      </c>
      <c r="I207" s="11" t="n">
        <v>33.5</v>
      </c>
      <c r="J207" s="11" t="n">
        <v>51.5</v>
      </c>
    </row>
    <row r="208" customFormat="false" ht="12.75" hidden="true" customHeight="false" outlineLevel="0" collapsed="false">
      <c r="A208" s="24" t="s">
        <v>227</v>
      </c>
      <c r="B208" s="0" t="s">
        <v>46</v>
      </c>
      <c r="C208" s="0" t="n">
        <f aca="false">I208*$K$2</f>
        <v>0</v>
      </c>
      <c r="D208" s="0" t="n">
        <f aca="false">J208*$L$2</f>
        <v>0</v>
      </c>
      <c r="F208" s="0" t="n">
        <f aca="false">E208*$K$2*I208</f>
        <v>0</v>
      </c>
      <c r="G208" s="0" t="n">
        <f aca="false">E208*$L$2*J208</f>
        <v>0</v>
      </c>
      <c r="H208" s="23" t="n">
        <f aca="false">SUM(F208:G208)</f>
        <v>0</v>
      </c>
      <c r="I208" s="11" t="n">
        <v>35</v>
      </c>
      <c r="J208" s="11" t="n">
        <v>53.5</v>
      </c>
    </row>
    <row r="209" customFormat="false" ht="12" hidden="true" customHeight="true" outlineLevel="0" collapsed="false">
      <c r="A209" s="24" t="s">
        <v>228</v>
      </c>
      <c r="B209" s="0" t="s">
        <v>46</v>
      </c>
      <c r="C209" s="0" t="n">
        <f aca="false">I209*$K$2</f>
        <v>0</v>
      </c>
      <c r="D209" s="0" t="n">
        <f aca="false">J209*$L$2</f>
        <v>0</v>
      </c>
      <c r="F209" s="0" t="n">
        <f aca="false">E209*$K$2*I209</f>
        <v>0</v>
      </c>
      <c r="G209" s="0" t="n">
        <f aca="false">E209*$L$2*J209</f>
        <v>0</v>
      </c>
      <c r="H209" s="23" t="n">
        <f aca="false">SUM(F209:G209)</f>
        <v>0</v>
      </c>
      <c r="I209" s="11" t="n">
        <v>37.5</v>
      </c>
      <c r="J209" s="11" t="n">
        <v>94.1</v>
      </c>
    </row>
    <row r="210" customFormat="false" ht="12.75" hidden="true" customHeight="false" outlineLevel="0" collapsed="false">
      <c r="A210" s="24" t="s">
        <v>229</v>
      </c>
      <c r="C210" s="0" t="n">
        <f aca="false">I210*$K$2</f>
        <v>0</v>
      </c>
      <c r="D210" s="0" t="n">
        <f aca="false">J210*$L$2</f>
        <v>0</v>
      </c>
      <c r="F210" s="0" t="n">
        <f aca="false">E210*$K$2*I210</f>
        <v>0</v>
      </c>
      <c r="G210" s="0" t="n">
        <f aca="false">E210*$L$2*J210</f>
        <v>0</v>
      </c>
      <c r="H210" s="23" t="n">
        <f aca="false">SUM(F210:G210)</f>
        <v>0</v>
      </c>
      <c r="I210" s="11" t="n">
        <v>0</v>
      </c>
      <c r="J210" s="11" t="n">
        <v>0</v>
      </c>
    </row>
    <row r="211" customFormat="false" ht="12.75" hidden="true" customHeight="false" outlineLevel="0" collapsed="false">
      <c r="A211" s="25" t="s">
        <v>230</v>
      </c>
      <c r="B211" s="0" t="s">
        <v>46</v>
      </c>
      <c r="C211" s="0" t="n">
        <f aca="false">I211*$K$2</f>
        <v>0</v>
      </c>
      <c r="D211" s="0" t="n">
        <f aca="false">J211*$L$2</f>
        <v>0</v>
      </c>
      <c r="E211" s="26"/>
      <c r="F211" s="0" t="n">
        <f aca="false">E211*$K$2*I211</f>
        <v>0</v>
      </c>
      <c r="G211" s="0" t="n">
        <f aca="false">E211*$L$2*J211</f>
        <v>0</v>
      </c>
      <c r="H211" s="23" t="n">
        <f aca="false">SUM(F211:G211)</f>
        <v>0</v>
      </c>
      <c r="I211" s="11" t="n">
        <v>15.2</v>
      </c>
      <c r="J211" s="11" t="n">
        <v>55</v>
      </c>
    </row>
    <row r="212" customFormat="false" ht="12.75" hidden="true" customHeight="false" outlineLevel="0" collapsed="false">
      <c r="A212" s="24" t="s">
        <v>231</v>
      </c>
      <c r="B212" s="0" t="s">
        <v>46</v>
      </c>
      <c r="C212" s="0" t="n">
        <f aca="false">I212*$K$2</f>
        <v>0</v>
      </c>
      <c r="D212" s="0" t="n">
        <f aca="false">J212*$L$2</f>
        <v>0</v>
      </c>
      <c r="F212" s="0" t="n">
        <f aca="false">E212*$K$2*I212</f>
        <v>0</v>
      </c>
      <c r="G212" s="0" t="n">
        <f aca="false">E212*$L$2*J212</f>
        <v>0</v>
      </c>
      <c r="H212" s="23" t="n">
        <f aca="false">SUM(F212:G212)</f>
        <v>0</v>
      </c>
      <c r="I212" s="11" t="n">
        <v>28.5</v>
      </c>
      <c r="J212" s="11" t="n">
        <v>50.6</v>
      </c>
    </row>
    <row r="213" customFormat="false" ht="12.75" hidden="true" customHeight="false" outlineLevel="0" collapsed="false">
      <c r="A213" s="24" t="s">
        <v>232</v>
      </c>
      <c r="B213" s="0" t="s">
        <v>46</v>
      </c>
      <c r="C213" s="0" t="n">
        <f aca="false">I213*$K$2</f>
        <v>0</v>
      </c>
      <c r="D213" s="0" t="n">
        <f aca="false">J213*$L$2</f>
        <v>0</v>
      </c>
      <c r="F213" s="0" t="n">
        <f aca="false">E213*$K$2*I213</f>
        <v>0</v>
      </c>
      <c r="G213" s="0" t="n">
        <f aca="false">E213*$L$2*J213</f>
        <v>0</v>
      </c>
      <c r="H213" s="23" t="n">
        <f aca="false">SUM(F213:G213)</f>
        <v>0</v>
      </c>
      <c r="I213" s="11" t="n">
        <v>38</v>
      </c>
      <c r="J213" s="11" t="n">
        <v>43.2</v>
      </c>
    </row>
    <row r="214" customFormat="false" ht="12.75" hidden="true" customHeight="false" outlineLevel="0" collapsed="false">
      <c r="A214" s="24" t="s">
        <v>233</v>
      </c>
      <c r="B214" s="0" t="s">
        <v>46</v>
      </c>
      <c r="C214" s="0" t="n">
        <f aca="false">I214*$K$2</f>
        <v>0</v>
      </c>
      <c r="D214" s="0" t="n">
        <f aca="false">J214*$L$2</f>
        <v>0</v>
      </c>
      <c r="F214" s="0" t="n">
        <f aca="false">E214*$K$2*I214</f>
        <v>0</v>
      </c>
      <c r="G214" s="0" t="n">
        <f aca="false">E214*$L$2*J214</f>
        <v>0</v>
      </c>
      <c r="H214" s="23" t="n">
        <f aca="false">SUM(F214:G214)</f>
        <v>0</v>
      </c>
      <c r="I214" s="11" t="n">
        <v>45</v>
      </c>
      <c r="J214" s="11" t="n">
        <v>25.5</v>
      </c>
    </row>
    <row r="215" customFormat="false" ht="12.75" hidden="true" customHeight="false" outlineLevel="0" collapsed="false">
      <c r="A215" s="24" t="s">
        <v>234</v>
      </c>
      <c r="C215" s="0" t="n">
        <f aca="false">I215*$K$2</f>
        <v>0</v>
      </c>
      <c r="D215" s="0" t="n">
        <f aca="false">J215*$L$2</f>
        <v>0</v>
      </c>
      <c r="F215" s="0" t="n">
        <f aca="false">E215*$K$2*I215</f>
        <v>0</v>
      </c>
      <c r="G215" s="0" t="n">
        <f aca="false">E215*$L$2*J215</f>
        <v>0</v>
      </c>
      <c r="H215" s="23" t="n">
        <f aca="false">SUM(F215:G215)</f>
        <v>0</v>
      </c>
      <c r="I215" s="11" t="n">
        <v>0</v>
      </c>
      <c r="J215" s="11" t="n">
        <v>0</v>
      </c>
    </row>
    <row r="216" customFormat="false" ht="12.75" hidden="true" customHeight="false" outlineLevel="0" collapsed="false">
      <c r="A216" s="24" t="s">
        <v>235</v>
      </c>
      <c r="B216" s="0" t="s">
        <v>46</v>
      </c>
      <c r="C216" s="0" t="n">
        <f aca="false">I216*$K$2</f>
        <v>0</v>
      </c>
      <c r="D216" s="0" t="n">
        <f aca="false">J216*$L$2</f>
        <v>0</v>
      </c>
      <c r="F216" s="0" t="n">
        <f aca="false">E216*$K$2*I216</f>
        <v>0</v>
      </c>
      <c r="G216" s="0" t="n">
        <f aca="false">E216*$L$2*J216</f>
        <v>0</v>
      </c>
      <c r="H216" s="23" t="n">
        <f aca="false">SUM(F216:G216)</f>
        <v>0</v>
      </c>
      <c r="I216" s="11" t="n">
        <v>6.8</v>
      </c>
      <c r="J216" s="11" t="n">
        <v>4.5</v>
      </c>
    </row>
    <row r="217" customFormat="false" ht="12.75" hidden="true" customHeight="false" outlineLevel="0" collapsed="false">
      <c r="A217" s="24" t="s">
        <v>236</v>
      </c>
      <c r="B217" s="0" t="s">
        <v>46</v>
      </c>
      <c r="C217" s="0" t="n">
        <f aca="false">I217*$K$2</f>
        <v>0</v>
      </c>
      <c r="D217" s="0" t="n">
        <f aca="false">J217*$L$2</f>
        <v>0</v>
      </c>
      <c r="F217" s="0" t="n">
        <f aca="false">E217*$K$2*I217</f>
        <v>0</v>
      </c>
      <c r="G217" s="0" t="n">
        <f aca="false">E217*$L$2*J217</f>
        <v>0</v>
      </c>
      <c r="H217" s="23" t="n">
        <f aca="false">SUM(F217:G217)</f>
        <v>0</v>
      </c>
      <c r="I217" s="11" t="n">
        <v>40</v>
      </c>
      <c r="J217" s="11" t="n">
        <v>0</v>
      </c>
    </row>
    <row r="218" customFormat="false" ht="12.75" hidden="true" customHeight="false" outlineLevel="0" collapsed="false">
      <c r="A218" s="24" t="s">
        <v>237</v>
      </c>
      <c r="B218" s="0" t="s">
        <v>46</v>
      </c>
      <c r="C218" s="0" t="n">
        <f aca="false">I218*$K$2</f>
        <v>0</v>
      </c>
      <c r="D218" s="0" t="n">
        <f aca="false">J218*$L$2</f>
        <v>0</v>
      </c>
      <c r="F218" s="0" t="n">
        <f aca="false">E218*$K$2*I218</f>
        <v>0</v>
      </c>
      <c r="G218" s="0" t="n">
        <f aca="false">E218*$L$2*J218</f>
        <v>0</v>
      </c>
      <c r="H218" s="23" t="n">
        <f aca="false">SUM(F218:G218)</f>
        <v>0</v>
      </c>
      <c r="I218" s="11" t="n">
        <v>47.5</v>
      </c>
      <c r="J218" s="11" t="n">
        <v>0</v>
      </c>
    </row>
    <row r="219" customFormat="false" ht="12.75" hidden="true" customHeight="false" outlineLevel="0" collapsed="false">
      <c r="A219" s="24" t="s">
        <v>238</v>
      </c>
      <c r="C219" s="0" t="n">
        <f aca="false">I219*$K$2</f>
        <v>0</v>
      </c>
      <c r="D219" s="0" t="n">
        <f aca="false">J219*$L$2</f>
        <v>0</v>
      </c>
      <c r="F219" s="0" t="n">
        <f aca="false">E219*$K$2*I219</f>
        <v>0</v>
      </c>
      <c r="G219" s="0" t="n">
        <f aca="false">E219*$L$2*J219</f>
        <v>0</v>
      </c>
      <c r="H219" s="23" t="n">
        <f aca="false">SUM(F219:G219)</f>
        <v>0</v>
      </c>
      <c r="I219" s="11" t="n">
        <v>0</v>
      </c>
      <c r="J219" s="11" t="n">
        <v>0</v>
      </c>
    </row>
    <row r="220" customFormat="false" ht="12.75" hidden="true" customHeight="false" outlineLevel="0" collapsed="false">
      <c r="A220" s="24" t="s">
        <v>239</v>
      </c>
      <c r="B220" s="0" t="s">
        <v>46</v>
      </c>
      <c r="C220" s="0" t="n">
        <f aca="false">I220*$K$2</f>
        <v>0</v>
      </c>
      <c r="D220" s="0" t="n">
        <f aca="false">J220*$L$2</f>
        <v>0</v>
      </c>
      <c r="F220" s="0" t="n">
        <f aca="false">E220*$K$2*I220</f>
        <v>0</v>
      </c>
      <c r="G220" s="0" t="n">
        <f aca="false">E220*$L$2*J220</f>
        <v>0</v>
      </c>
      <c r="H220" s="23" t="n">
        <f aca="false">SUM(F220:G220)</f>
        <v>0</v>
      </c>
      <c r="I220" s="11" t="n">
        <v>57</v>
      </c>
      <c r="J220" s="11" t="n">
        <v>116</v>
      </c>
    </row>
    <row r="221" customFormat="false" ht="12.75" hidden="true" customHeight="false" outlineLevel="0" collapsed="false">
      <c r="A221" s="24" t="s">
        <v>240</v>
      </c>
      <c r="B221" s="0" t="s">
        <v>46</v>
      </c>
      <c r="C221" s="0" t="n">
        <f aca="false">I221*$K$2</f>
        <v>0</v>
      </c>
      <c r="D221" s="0" t="n">
        <f aca="false">J221*$L$2</f>
        <v>0</v>
      </c>
      <c r="F221" s="0" t="n">
        <f aca="false">E221*$K$2*I221</f>
        <v>0</v>
      </c>
      <c r="G221" s="0" t="n">
        <f aca="false">E221*$L$2*J221</f>
        <v>0</v>
      </c>
      <c r="H221" s="23" t="n">
        <f aca="false">SUM(F221:G221)</f>
        <v>0</v>
      </c>
      <c r="I221" s="11" t="n">
        <v>72</v>
      </c>
      <c r="J221" s="11" t="n">
        <v>165.7</v>
      </c>
    </row>
    <row r="222" customFormat="false" ht="12.75" hidden="true" customHeight="false" outlineLevel="0" collapsed="false">
      <c r="A222" s="24" t="s">
        <v>241</v>
      </c>
      <c r="B222" s="0" t="s">
        <v>46</v>
      </c>
      <c r="C222" s="0" t="n">
        <f aca="false">I222*$K$2</f>
        <v>0</v>
      </c>
      <c r="D222" s="0" t="n">
        <f aca="false">J222*$L$2</f>
        <v>0</v>
      </c>
      <c r="F222" s="0" t="n">
        <f aca="false">E222*$K$2*I222</f>
        <v>0</v>
      </c>
      <c r="G222" s="0" t="n">
        <f aca="false">E222*$L$2*J222</f>
        <v>0</v>
      </c>
      <c r="H222" s="23" t="n">
        <f aca="false">SUM(F222:G222)</f>
        <v>0</v>
      </c>
      <c r="I222" s="11" t="n">
        <v>82</v>
      </c>
      <c r="J222" s="11" t="n">
        <v>210.2</v>
      </c>
    </row>
    <row r="223" customFormat="false" ht="12.75" hidden="true" customHeight="false" outlineLevel="0" collapsed="false">
      <c r="A223" s="24" t="s">
        <v>242</v>
      </c>
      <c r="B223" s="0" t="s">
        <v>46</v>
      </c>
      <c r="C223" s="0" t="n">
        <f aca="false">I223*$K$2</f>
        <v>0</v>
      </c>
      <c r="D223" s="0" t="n">
        <f aca="false">J223*$L$2</f>
        <v>0</v>
      </c>
      <c r="F223" s="0" t="n">
        <f aca="false">E223*$K$2*I223</f>
        <v>0</v>
      </c>
      <c r="G223" s="0" t="n">
        <f aca="false">E223*$L$2*J223</f>
        <v>0</v>
      </c>
      <c r="H223" s="23" t="n">
        <f aca="false">SUM(F223:G223)</f>
        <v>0</v>
      </c>
      <c r="I223" s="11" t="n">
        <v>50</v>
      </c>
      <c r="J223" s="11" t="n">
        <v>40.5</v>
      </c>
    </row>
    <row r="224" customFormat="false" ht="12.75" hidden="true" customHeight="false" outlineLevel="0" collapsed="false">
      <c r="A224" s="24" t="s">
        <v>243</v>
      </c>
      <c r="C224" s="0" t="n">
        <f aca="false">I224*$K$2</f>
        <v>0</v>
      </c>
      <c r="D224" s="0" t="n">
        <f aca="false">J224*$L$2</f>
        <v>0</v>
      </c>
      <c r="F224" s="0" t="n">
        <f aca="false">E224*$K$2*I224</f>
        <v>0</v>
      </c>
      <c r="G224" s="0" t="n">
        <f aca="false">E224*$L$2*J224</f>
        <v>0</v>
      </c>
      <c r="H224" s="23" t="n">
        <f aca="false">SUM(F224:G224)</f>
        <v>0</v>
      </c>
      <c r="I224" s="11" t="n">
        <v>0</v>
      </c>
      <c r="J224" s="11" t="n">
        <v>0</v>
      </c>
    </row>
    <row r="225" customFormat="false" ht="12.75" hidden="true" customHeight="false" outlineLevel="0" collapsed="false">
      <c r="A225" s="24" t="s">
        <v>244</v>
      </c>
      <c r="B225" s="0" t="s">
        <v>46</v>
      </c>
      <c r="C225" s="0" t="n">
        <f aca="false">I225*$K$2</f>
        <v>0</v>
      </c>
      <c r="D225" s="0" t="n">
        <f aca="false">J225*$L$2</f>
        <v>0</v>
      </c>
      <c r="F225" s="0" t="n">
        <f aca="false">E225*$K$2*I225</f>
        <v>0</v>
      </c>
      <c r="G225" s="0" t="n">
        <f aca="false">E225*$L$2*J225</f>
        <v>0</v>
      </c>
      <c r="H225" s="23" t="n">
        <f aca="false">SUM(F225:G225)</f>
        <v>0</v>
      </c>
      <c r="I225" s="11" t="n">
        <v>77</v>
      </c>
      <c r="J225" s="11" t="n">
        <v>243.5</v>
      </c>
    </row>
    <row r="226" customFormat="false" ht="12.75" hidden="true" customHeight="false" outlineLevel="0" collapsed="false">
      <c r="A226" s="24" t="s">
        <v>245</v>
      </c>
      <c r="B226" s="0" t="s">
        <v>46</v>
      </c>
      <c r="C226" s="0" t="n">
        <f aca="false">I226*$K$2</f>
        <v>0</v>
      </c>
      <c r="D226" s="0" t="n">
        <f aca="false">J226*$L$2</f>
        <v>0</v>
      </c>
      <c r="F226" s="0" t="n">
        <f aca="false">E226*$K$2*I226</f>
        <v>0</v>
      </c>
      <c r="G226" s="0" t="n">
        <f aca="false">E226*$L$2*J226</f>
        <v>0</v>
      </c>
      <c r="H226" s="23" t="n">
        <f aca="false">SUM(F226:G226)</f>
        <v>0</v>
      </c>
      <c r="I226" s="11" t="n">
        <v>95</v>
      </c>
      <c r="J226" s="11" t="n">
        <v>252.4</v>
      </c>
    </row>
    <row r="227" customFormat="false" ht="12.75" hidden="true" customHeight="false" outlineLevel="0" collapsed="false">
      <c r="A227" s="24" t="s">
        <v>246</v>
      </c>
      <c r="B227" s="0" t="s">
        <v>46</v>
      </c>
      <c r="C227" s="0" t="n">
        <f aca="false">I227*$K$2</f>
        <v>0</v>
      </c>
      <c r="D227" s="0" t="n">
        <f aca="false">J227*$L$2</f>
        <v>0</v>
      </c>
      <c r="F227" s="0" t="n">
        <f aca="false">E227*$K$2*I227</f>
        <v>0</v>
      </c>
      <c r="G227" s="0" t="n">
        <f aca="false">E227*$L$2*J227</f>
        <v>0</v>
      </c>
      <c r="H227" s="23" t="n">
        <f aca="false">SUM(F227:G227)</f>
        <v>0</v>
      </c>
      <c r="I227" s="11" t="n">
        <v>87.5</v>
      </c>
      <c r="J227" s="11" t="n">
        <v>325.6</v>
      </c>
    </row>
    <row r="228" customFormat="false" ht="12.75" hidden="true" customHeight="false" outlineLevel="0" collapsed="false">
      <c r="A228" s="24" t="s">
        <v>247</v>
      </c>
      <c r="C228" s="0" t="n">
        <f aca="false">I228*$K$2</f>
        <v>0</v>
      </c>
      <c r="D228" s="0" t="n">
        <f aca="false">J228*$L$2</f>
        <v>0</v>
      </c>
      <c r="F228" s="0" t="n">
        <f aca="false">E228*$K$2*I228</f>
        <v>0</v>
      </c>
      <c r="G228" s="0" t="n">
        <f aca="false">E228*$L$2*J228</f>
        <v>0</v>
      </c>
      <c r="H228" s="23" t="n">
        <f aca="false">SUM(F228:G228)</f>
        <v>0</v>
      </c>
      <c r="I228" s="11" t="n">
        <v>0</v>
      </c>
      <c r="J228" s="11" t="n">
        <v>0</v>
      </c>
    </row>
    <row r="229" customFormat="false" ht="12.75" hidden="true" customHeight="false" outlineLevel="0" collapsed="false">
      <c r="A229" s="24" t="s">
        <v>248</v>
      </c>
      <c r="B229" s="0" t="s">
        <v>46</v>
      </c>
      <c r="C229" s="0" t="n">
        <f aca="false">I229*$K$2</f>
        <v>0</v>
      </c>
      <c r="D229" s="0" t="n">
        <f aca="false">J229*$L$2</f>
        <v>0</v>
      </c>
      <c r="F229" s="0" t="n">
        <f aca="false">E229*$K$2*I229</f>
        <v>0</v>
      </c>
      <c r="G229" s="0" t="n">
        <f aca="false">E229*$L$2*J229</f>
        <v>0</v>
      </c>
      <c r="H229" s="23" t="n">
        <f aca="false">SUM(F229:G229)</f>
        <v>0</v>
      </c>
      <c r="I229" s="11" t="n">
        <v>118</v>
      </c>
      <c r="J229" s="11" t="n">
        <v>65</v>
      </c>
    </row>
    <row r="230" customFormat="false" ht="12.75" hidden="true" customHeight="false" outlineLevel="0" collapsed="false">
      <c r="A230" s="24" t="s">
        <v>249</v>
      </c>
      <c r="B230" s="0" t="s">
        <v>46</v>
      </c>
      <c r="C230" s="0" t="n">
        <f aca="false">I230*$K$2</f>
        <v>0</v>
      </c>
      <c r="D230" s="0" t="n">
        <f aca="false">J230*$L$2</f>
        <v>0</v>
      </c>
      <c r="F230" s="0" t="n">
        <f aca="false">E230*$K$2*I230</f>
        <v>0</v>
      </c>
      <c r="G230" s="0" t="n">
        <f aca="false">E230*$L$2*J230</f>
        <v>0</v>
      </c>
      <c r="H230" s="23" t="n">
        <f aca="false">SUM(F230:G230)</f>
        <v>0</v>
      </c>
      <c r="I230" s="11" t="n">
        <v>75.5</v>
      </c>
      <c r="J230" s="11" t="n">
        <v>0</v>
      </c>
    </row>
    <row r="231" customFormat="false" ht="12.75" hidden="true" customHeight="false" outlineLevel="0" collapsed="false">
      <c r="A231" s="24" t="s">
        <v>250</v>
      </c>
      <c r="B231" s="0" t="s">
        <v>46</v>
      </c>
      <c r="C231" s="0" t="n">
        <f aca="false">I231*$K$2</f>
        <v>0</v>
      </c>
      <c r="D231" s="0" t="n">
        <f aca="false">J231*$L$2</f>
        <v>0</v>
      </c>
      <c r="F231" s="0" t="n">
        <f aca="false">E231*$K$2*I231</f>
        <v>0</v>
      </c>
      <c r="G231" s="0" t="n">
        <f aca="false">E231*$L$2*J231</f>
        <v>0</v>
      </c>
      <c r="H231" s="23" t="n">
        <f aca="false">SUM(F231:G231)</f>
        <v>0</v>
      </c>
      <c r="I231" s="11" t="n">
        <v>75.5</v>
      </c>
      <c r="J231" s="11" t="n">
        <v>0</v>
      </c>
    </row>
    <row r="232" customFormat="false" ht="12.75" hidden="true" customHeight="false" outlineLevel="0" collapsed="false">
      <c r="A232" s="24" t="s">
        <v>251</v>
      </c>
      <c r="B232" s="0" t="s">
        <v>46</v>
      </c>
      <c r="C232" s="0" t="n">
        <f aca="false">I232*$K$2</f>
        <v>0</v>
      </c>
      <c r="D232" s="0" t="n">
        <f aca="false">J232*$L$2</f>
        <v>0</v>
      </c>
      <c r="F232" s="0" t="n">
        <f aca="false">E232*$K$2*I232</f>
        <v>0</v>
      </c>
      <c r="G232" s="0" t="n">
        <f aca="false">E232*$L$2*J232</f>
        <v>0</v>
      </c>
      <c r="H232" s="23" t="n">
        <f aca="false">SUM(F232:G232)</f>
        <v>0</v>
      </c>
      <c r="I232" s="11" t="n">
        <v>89.5</v>
      </c>
      <c r="J232" s="11" t="n">
        <v>0</v>
      </c>
    </row>
    <row r="233" customFormat="false" ht="12.75" hidden="true" customHeight="false" outlineLevel="0" collapsed="false">
      <c r="A233" s="24" t="s">
        <v>252</v>
      </c>
      <c r="B233" s="0" t="s">
        <v>46</v>
      </c>
      <c r="C233" s="0" t="n">
        <f aca="false">I233*$K$2</f>
        <v>0</v>
      </c>
      <c r="D233" s="0" t="n">
        <f aca="false">J233*$L$2</f>
        <v>0</v>
      </c>
      <c r="F233" s="0" t="n">
        <f aca="false">E233*$K$2*I233</f>
        <v>0</v>
      </c>
      <c r="G233" s="0" t="n">
        <f aca="false">E233*$L$2*J233</f>
        <v>0</v>
      </c>
      <c r="H233" s="23" t="n">
        <f aca="false">SUM(F233:G233)</f>
        <v>0</v>
      </c>
      <c r="I233" s="11" t="n">
        <v>131</v>
      </c>
      <c r="J233" s="11" t="n">
        <v>0</v>
      </c>
    </row>
    <row r="234" customFormat="false" ht="12.75" hidden="true" customHeight="false" outlineLevel="0" collapsed="false">
      <c r="A234" s="24" t="s">
        <v>253</v>
      </c>
      <c r="B234" s="0" t="s">
        <v>46</v>
      </c>
      <c r="C234" s="0" t="n">
        <f aca="false">I234*$K$2</f>
        <v>0</v>
      </c>
      <c r="D234" s="0" t="n">
        <f aca="false">J234*$L$2</f>
        <v>0</v>
      </c>
      <c r="F234" s="0" t="n">
        <f aca="false">E234*$K$2*I234</f>
        <v>0</v>
      </c>
      <c r="G234" s="0" t="n">
        <f aca="false">E234*$L$2*J234</f>
        <v>0</v>
      </c>
      <c r="H234" s="23" t="n">
        <f aca="false">SUM(F234:G234)</f>
        <v>0</v>
      </c>
      <c r="I234" s="11" t="n">
        <v>157</v>
      </c>
      <c r="J234" s="11" t="n">
        <v>0</v>
      </c>
    </row>
    <row r="235" customFormat="false" ht="12.75" hidden="true" customHeight="false" outlineLevel="0" collapsed="false">
      <c r="A235" s="24" t="s">
        <v>254</v>
      </c>
      <c r="B235" s="0" t="s">
        <v>46</v>
      </c>
      <c r="C235" s="0" t="n">
        <f aca="false">I235*$K$2</f>
        <v>0</v>
      </c>
      <c r="D235" s="0" t="n">
        <f aca="false">J235*$L$2</f>
        <v>0</v>
      </c>
      <c r="F235" s="0" t="n">
        <f aca="false">E235*$K$2*I235</f>
        <v>0</v>
      </c>
      <c r="G235" s="0" t="n">
        <f aca="false">E235*$L$2*J235</f>
        <v>0</v>
      </c>
      <c r="H235" s="23" t="n">
        <f aca="false">SUM(F235:G235)</f>
        <v>0</v>
      </c>
      <c r="I235" s="11" t="n">
        <v>157</v>
      </c>
      <c r="J235" s="11" t="n">
        <v>2961</v>
      </c>
    </row>
    <row r="236" customFormat="false" ht="12.75" hidden="true" customHeight="false" outlineLevel="0" collapsed="false">
      <c r="A236" s="24" t="s">
        <v>255</v>
      </c>
      <c r="B236" s="0" t="s">
        <v>46</v>
      </c>
      <c r="C236" s="0" t="n">
        <f aca="false">I236*$K$2</f>
        <v>0</v>
      </c>
      <c r="D236" s="0" t="n">
        <f aca="false">J236*$L$2</f>
        <v>0</v>
      </c>
      <c r="F236" s="0" t="n">
        <f aca="false">E236*$K$2*I236</f>
        <v>0</v>
      </c>
      <c r="G236" s="0" t="n">
        <f aca="false">E236*$L$2*J236</f>
        <v>0</v>
      </c>
      <c r="H236" s="23" t="n">
        <f aca="false">SUM(F236:G236)</f>
        <v>0</v>
      </c>
      <c r="I236" s="11" t="n">
        <v>55</v>
      </c>
      <c r="J236" s="11" t="n">
        <v>1250</v>
      </c>
    </row>
    <row r="237" customFormat="false" ht="12.75" hidden="true" customHeight="false" outlineLevel="0" collapsed="false">
      <c r="A237" s="24" t="s">
        <v>256</v>
      </c>
      <c r="B237" s="0" t="s">
        <v>46</v>
      </c>
      <c r="C237" s="0" t="n">
        <f aca="false">I237*$K$2</f>
        <v>0</v>
      </c>
      <c r="D237" s="0" t="n">
        <f aca="false">J237*$L$2</f>
        <v>0</v>
      </c>
      <c r="F237" s="0" t="n">
        <f aca="false">E237*$K$2*I237</f>
        <v>0</v>
      </c>
      <c r="G237" s="0" t="n">
        <f aca="false">E237*$L$2*J237</f>
        <v>0</v>
      </c>
      <c r="H237" s="23" t="n">
        <f aca="false">SUM(F237:G237)</f>
        <v>0</v>
      </c>
      <c r="I237" s="11" t="n">
        <v>300</v>
      </c>
      <c r="J237" s="11" t="n">
        <v>3000</v>
      </c>
    </row>
    <row r="238" customFormat="false" ht="12.75" hidden="true" customHeight="false" outlineLevel="0" collapsed="false">
      <c r="A238" s="24" t="s">
        <v>257</v>
      </c>
      <c r="C238" s="0" t="n">
        <f aca="false">I238*$K$2</f>
        <v>0</v>
      </c>
      <c r="D238" s="0" t="n">
        <f aca="false">J238*$L$2</f>
        <v>0</v>
      </c>
      <c r="F238" s="0" t="n">
        <f aca="false">E238*$K$2*I238</f>
        <v>0</v>
      </c>
      <c r="G238" s="0" t="n">
        <f aca="false">E238*$L$2*J238</f>
        <v>0</v>
      </c>
      <c r="H238" s="23" t="n">
        <f aca="false">SUM(F238:G238)</f>
        <v>0</v>
      </c>
      <c r="I238" s="11" t="n">
        <v>0</v>
      </c>
      <c r="J238" s="11" t="n">
        <v>0</v>
      </c>
    </row>
    <row r="239" customFormat="false" ht="12.75" hidden="true" customHeight="false" outlineLevel="0" collapsed="false">
      <c r="A239" s="24" t="s">
        <v>258</v>
      </c>
      <c r="B239" s="0" t="s">
        <v>46</v>
      </c>
      <c r="C239" s="0" t="n">
        <f aca="false">I239*$K$2</f>
        <v>0</v>
      </c>
      <c r="D239" s="0" t="n">
        <f aca="false">J239*$L$2</f>
        <v>0</v>
      </c>
      <c r="F239" s="0" t="n">
        <f aca="false">E239*$K$2*I239</f>
        <v>0</v>
      </c>
      <c r="G239" s="0" t="n">
        <f aca="false">E239*$L$2*J239</f>
        <v>0</v>
      </c>
      <c r="H239" s="23" t="n">
        <f aca="false">SUM(F239:G239)</f>
        <v>0</v>
      </c>
      <c r="I239" s="11" t="n">
        <v>54</v>
      </c>
      <c r="J239" s="11" t="n">
        <v>32.1</v>
      </c>
    </row>
    <row r="240" customFormat="false" ht="12.75" hidden="true" customHeight="false" outlineLevel="0" collapsed="false">
      <c r="A240" s="24" t="s">
        <v>259</v>
      </c>
      <c r="B240" s="0" t="s">
        <v>46</v>
      </c>
      <c r="C240" s="0" t="n">
        <f aca="false">I240*$K$2</f>
        <v>0</v>
      </c>
      <c r="D240" s="0" t="n">
        <f aca="false">J240*$L$2</f>
        <v>0</v>
      </c>
      <c r="F240" s="0" t="n">
        <f aca="false">E240*$K$2*I240</f>
        <v>0</v>
      </c>
      <c r="G240" s="0" t="n">
        <f aca="false">E240*$L$2*J240</f>
        <v>0</v>
      </c>
      <c r="H240" s="23" t="n">
        <f aca="false">SUM(F240:G240)</f>
        <v>0</v>
      </c>
      <c r="I240" s="11" t="n">
        <v>57</v>
      </c>
      <c r="J240" s="11" t="n">
        <v>156.9</v>
      </c>
    </row>
    <row r="241" customFormat="false" ht="12.75" hidden="true" customHeight="false" outlineLevel="0" collapsed="false">
      <c r="A241" s="24" t="s">
        <v>260</v>
      </c>
      <c r="B241" s="0" t="s">
        <v>46</v>
      </c>
      <c r="C241" s="0" t="n">
        <f aca="false">I241*$K$2</f>
        <v>0</v>
      </c>
      <c r="D241" s="0" t="n">
        <f aca="false">J241*$L$2</f>
        <v>0</v>
      </c>
      <c r="F241" s="0" t="n">
        <f aca="false">E241*$K$2*I241</f>
        <v>0</v>
      </c>
      <c r="G241" s="0" t="n">
        <f aca="false">E241*$L$2*J241</f>
        <v>0</v>
      </c>
      <c r="H241" s="23" t="n">
        <f aca="false">SUM(F241:G241)</f>
        <v>0</v>
      </c>
      <c r="I241" s="11" t="n">
        <v>57</v>
      </c>
      <c r="J241" s="11" t="n">
        <v>145.2</v>
      </c>
    </row>
    <row r="242" customFormat="false" ht="12.75" hidden="true" customHeight="false" outlineLevel="0" collapsed="false">
      <c r="A242" s="24" t="s">
        <v>261</v>
      </c>
      <c r="B242" s="0" t="s">
        <v>46</v>
      </c>
      <c r="C242" s="0" t="n">
        <f aca="false">I242*$K$2</f>
        <v>0</v>
      </c>
      <c r="D242" s="0" t="n">
        <f aca="false">J242*$L$2</f>
        <v>0</v>
      </c>
      <c r="F242" s="0" t="n">
        <f aca="false">E242*$K$2*I242</f>
        <v>0</v>
      </c>
      <c r="G242" s="0" t="n">
        <f aca="false">E242*$L$2*J242</f>
        <v>0</v>
      </c>
      <c r="H242" s="23" t="n">
        <f aca="false">SUM(F242:G242)</f>
        <v>0</v>
      </c>
      <c r="I242" s="11" t="n">
        <v>61.5</v>
      </c>
      <c r="J242" s="11" t="n">
        <v>191</v>
      </c>
    </row>
    <row r="243" customFormat="false" ht="12.75" hidden="true" customHeight="false" outlineLevel="0" collapsed="false">
      <c r="A243" s="24" t="s">
        <v>262</v>
      </c>
      <c r="B243" s="0" t="s">
        <v>46</v>
      </c>
      <c r="C243" s="0" t="n">
        <f aca="false">I243*$K$2</f>
        <v>0</v>
      </c>
      <c r="D243" s="0" t="n">
        <f aca="false">J243*$L$2</f>
        <v>0</v>
      </c>
      <c r="F243" s="0" t="n">
        <f aca="false">E243*$K$2*I243</f>
        <v>0</v>
      </c>
      <c r="G243" s="0" t="n">
        <f aca="false">E243*$L$2*J243</f>
        <v>0</v>
      </c>
      <c r="H243" s="23" t="n">
        <f aca="false">SUM(F243:G243)</f>
        <v>0</v>
      </c>
      <c r="I243" s="11" t="n">
        <v>67</v>
      </c>
      <c r="J243" s="11" t="n">
        <v>0</v>
      </c>
    </row>
    <row r="244" customFormat="false" ht="12.75" hidden="true" customHeight="false" outlineLevel="0" collapsed="false">
      <c r="A244" s="24" t="s">
        <v>263</v>
      </c>
      <c r="B244" s="0" t="s">
        <v>46</v>
      </c>
      <c r="C244" s="0" t="n">
        <f aca="false">I244*$K$2</f>
        <v>0</v>
      </c>
      <c r="D244" s="0" t="n">
        <f aca="false">J244*$L$2</f>
        <v>0</v>
      </c>
      <c r="F244" s="0" t="n">
        <f aca="false">E244*$K$2*I244</f>
        <v>0</v>
      </c>
      <c r="G244" s="0" t="n">
        <f aca="false">E244*$L$2*J244</f>
        <v>0</v>
      </c>
      <c r="H244" s="23" t="n">
        <f aca="false">SUM(F244:G244)</f>
        <v>0</v>
      </c>
      <c r="I244" s="11" t="n">
        <v>71</v>
      </c>
      <c r="J244" s="11" t="n">
        <v>0</v>
      </c>
    </row>
    <row r="245" customFormat="false" ht="12.75" hidden="true" customHeight="false" outlineLevel="0" collapsed="false">
      <c r="A245" s="24" t="s">
        <v>264</v>
      </c>
      <c r="B245" s="0" t="s">
        <v>46</v>
      </c>
      <c r="C245" s="0" t="n">
        <f aca="false">I245*$K$2</f>
        <v>0</v>
      </c>
      <c r="D245" s="0" t="n">
        <f aca="false">J245*$L$2</f>
        <v>0</v>
      </c>
      <c r="F245" s="0" t="n">
        <f aca="false">E245*$K$2*I245</f>
        <v>0</v>
      </c>
      <c r="G245" s="0" t="n">
        <f aca="false">E245*$L$2*J245</f>
        <v>0</v>
      </c>
      <c r="H245" s="23" t="n">
        <f aca="false">SUM(F245:G245)</f>
        <v>0</v>
      </c>
      <c r="I245" s="11" t="n">
        <v>71</v>
      </c>
      <c r="J245" s="11" t="n">
        <v>0</v>
      </c>
    </row>
    <row r="246" customFormat="false" ht="12.75" hidden="true" customHeight="false" outlineLevel="0" collapsed="false">
      <c r="A246" s="24" t="s">
        <v>265</v>
      </c>
      <c r="B246" s="0" t="s">
        <v>46</v>
      </c>
      <c r="C246" s="0" t="n">
        <f aca="false">I246*$K$2</f>
        <v>0</v>
      </c>
      <c r="D246" s="0" t="n">
        <f aca="false">J246*$L$2</f>
        <v>0</v>
      </c>
      <c r="F246" s="0" t="n">
        <f aca="false">E246*$K$2*I246</f>
        <v>0</v>
      </c>
      <c r="G246" s="0" t="n">
        <f aca="false">E246*$L$2*J246</f>
        <v>0</v>
      </c>
      <c r="H246" s="23" t="n">
        <f aca="false">SUM(F246:G246)</f>
        <v>0</v>
      </c>
      <c r="I246" s="11" t="n">
        <v>75</v>
      </c>
      <c r="J246" s="11" t="n">
        <v>0</v>
      </c>
    </row>
    <row r="247" customFormat="false" ht="12.75" hidden="true" customHeight="false" outlineLevel="0" collapsed="false">
      <c r="A247" s="24" t="s">
        <v>266</v>
      </c>
      <c r="B247" s="0" t="s">
        <v>46</v>
      </c>
      <c r="C247" s="0" t="n">
        <f aca="false">I247*$K$2</f>
        <v>0</v>
      </c>
      <c r="D247" s="0" t="n">
        <f aca="false">J247*$L$2</f>
        <v>0</v>
      </c>
      <c r="F247" s="0" t="n">
        <f aca="false">E247*$K$2*I247</f>
        <v>0</v>
      </c>
      <c r="G247" s="0" t="n">
        <f aca="false">E247*$L$2*J247</f>
        <v>0</v>
      </c>
      <c r="H247" s="23" t="n">
        <f aca="false">SUM(F247:G247)</f>
        <v>0</v>
      </c>
      <c r="I247" s="11" t="n">
        <v>81</v>
      </c>
      <c r="J247" s="11" t="n">
        <v>0</v>
      </c>
    </row>
    <row r="248" customFormat="false" ht="12.75" hidden="true" customHeight="false" outlineLevel="0" collapsed="false">
      <c r="A248" s="24" t="s">
        <v>267</v>
      </c>
      <c r="B248" s="0" t="s">
        <v>46</v>
      </c>
      <c r="C248" s="0" t="n">
        <f aca="false">I248*$K$2</f>
        <v>0</v>
      </c>
      <c r="D248" s="0" t="n">
        <f aca="false">J248*$L$2</f>
        <v>0</v>
      </c>
      <c r="F248" s="0" t="n">
        <f aca="false">E248*$K$2*I248</f>
        <v>0</v>
      </c>
      <c r="G248" s="0" t="n">
        <f aca="false">E248*$L$2*J248</f>
        <v>0</v>
      </c>
      <c r="H248" s="23" t="n">
        <f aca="false">SUM(F248:G248)</f>
        <v>0</v>
      </c>
      <c r="I248" s="11" t="n">
        <v>0</v>
      </c>
      <c r="J248" s="11" t="n">
        <v>0</v>
      </c>
    </row>
    <row r="249" customFormat="false" ht="12.75" hidden="true" customHeight="false" outlineLevel="0" collapsed="false">
      <c r="A249" s="24" t="s">
        <v>268</v>
      </c>
      <c r="B249" s="0" t="s">
        <v>46</v>
      </c>
      <c r="C249" s="0" t="n">
        <f aca="false">I249*$K$2</f>
        <v>0</v>
      </c>
      <c r="D249" s="0" t="n">
        <f aca="false">J249*$L$2</f>
        <v>0</v>
      </c>
      <c r="F249" s="0" t="n">
        <f aca="false">E249*$K$2*I249</f>
        <v>0</v>
      </c>
      <c r="G249" s="0" t="n">
        <f aca="false">E249*$L$2*J249</f>
        <v>0</v>
      </c>
      <c r="H249" s="23" t="n">
        <f aca="false">SUM(F249:G249)</f>
        <v>0</v>
      </c>
      <c r="I249" s="11" t="n">
        <v>17.9</v>
      </c>
      <c r="J249" s="11" t="n">
        <v>35.1</v>
      </c>
    </row>
    <row r="250" customFormat="false" ht="12.75" hidden="true" customHeight="false" outlineLevel="0" collapsed="false">
      <c r="A250" s="24" t="s">
        <v>269</v>
      </c>
      <c r="B250" s="0" t="s">
        <v>46</v>
      </c>
      <c r="C250" s="0" t="n">
        <f aca="false">I250*$K$2</f>
        <v>0</v>
      </c>
      <c r="D250" s="0" t="n">
        <f aca="false">J250*$L$2</f>
        <v>0</v>
      </c>
      <c r="F250" s="0" t="n">
        <f aca="false">E250*$K$2*I250</f>
        <v>0</v>
      </c>
      <c r="G250" s="0" t="n">
        <f aca="false">E250*$L$2*J250</f>
        <v>0</v>
      </c>
      <c r="H250" s="23" t="n">
        <f aca="false">SUM(F250:G250)</f>
        <v>0</v>
      </c>
      <c r="I250" s="11" t="n">
        <v>57</v>
      </c>
      <c r="J250" s="11" t="n">
        <v>47.3</v>
      </c>
    </row>
    <row r="251" customFormat="false" ht="12.75" hidden="true" customHeight="false" outlineLevel="0" collapsed="false">
      <c r="A251" s="24" t="s">
        <v>270</v>
      </c>
      <c r="B251" s="0" t="s">
        <v>46</v>
      </c>
      <c r="C251" s="0" t="n">
        <f aca="false">I251*$K$2</f>
        <v>0</v>
      </c>
      <c r="D251" s="0" t="n">
        <f aca="false">J251*$L$2</f>
        <v>0</v>
      </c>
      <c r="F251" s="0" t="n">
        <f aca="false">E251*$K$2*I251</f>
        <v>0</v>
      </c>
      <c r="G251" s="0" t="n">
        <f aca="false">E251*$L$2*J251</f>
        <v>0</v>
      </c>
      <c r="H251" s="23" t="n">
        <f aca="false">SUM(F251:G251)</f>
        <v>0</v>
      </c>
      <c r="I251" s="11" t="n">
        <v>17.9</v>
      </c>
      <c r="J251" s="11" t="n">
        <v>49.9</v>
      </c>
    </row>
    <row r="252" customFormat="false" ht="12.75" hidden="true" customHeight="false" outlineLevel="0" collapsed="false">
      <c r="A252" s="24" t="s">
        <v>271</v>
      </c>
      <c r="B252" s="0" t="s">
        <v>46</v>
      </c>
      <c r="C252" s="0" t="n">
        <f aca="false">I252*$K$2</f>
        <v>0</v>
      </c>
      <c r="D252" s="0" t="n">
        <f aca="false">J252*$L$2</f>
        <v>0</v>
      </c>
      <c r="F252" s="0" t="n">
        <f aca="false">E252*$K$2*I252</f>
        <v>0</v>
      </c>
      <c r="G252" s="0" t="n">
        <f aca="false">E252*$L$2*J252</f>
        <v>0</v>
      </c>
      <c r="H252" s="23" t="n">
        <f aca="false">SUM(F252:G252)</f>
        <v>0</v>
      </c>
      <c r="I252" s="11" t="n">
        <v>24</v>
      </c>
      <c r="J252" s="11" t="n">
        <v>50.4</v>
      </c>
    </row>
    <row r="253" customFormat="false" ht="12.75" hidden="true" customHeight="false" outlineLevel="0" collapsed="false">
      <c r="A253" s="24" t="s">
        <v>272</v>
      </c>
      <c r="B253" s="0" t="s">
        <v>46</v>
      </c>
      <c r="C253" s="0" t="n">
        <f aca="false">I253*$K$2</f>
        <v>0</v>
      </c>
      <c r="D253" s="0" t="n">
        <f aca="false">J253*$L$2</f>
        <v>0</v>
      </c>
      <c r="F253" s="0" t="n">
        <f aca="false">E253*$K$2*I253</f>
        <v>0</v>
      </c>
      <c r="G253" s="0" t="n">
        <f aca="false">E253*$L$2*J253</f>
        <v>0</v>
      </c>
      <c r="H253" s="23" t="n">
        <f aca="false">SUM(F253:G253)</f>
        <v>0</v>
      </c>
      <c r="I253" s="11" t="n">
        <v>57</v>
      </c>
      <c r="J253" s="11" t="n">
        <v>70.6</v>
      </c>
    </row>
    <row r="254" customFormat="false" ht="12.75" hidden="true" customHeight="false" outlineLevel="0" collapsed="false">
      <c r="A254" s="24" t="s">
        <v>273</v>
      </c>
      <c r="B254" s="0" t="s">
        <v>46</v>
      </c>
      <c r="C254" s="0" t="n">
        <f aca="false">I254*$K$2</f>
        <v>0</v>
      </c>
      <c r="D254" s="0" t="n">
        <f aca="false">J254*$L$2</f>
        <v>0</v>
      </c>
      <c r="F254" s="0" t="n">
        <f aca="false">E254*$K$2*I254</f>
        <v>0</v>
      </c>
      <c r="G254" s="0" t="n">
        <f aca="false">E254*$L$2*J254</f>
        <v>0</v>
      </c>
      <c r="H254" s="23" t="n">
        <f aca="false">SUM(F254:G254)</f>
        <v>0</v>
      </c>
      <c r="I254" s="11" t="n">
        <v>61.5</v>
      </c>
      <c r="J254" s="11" t="n">
        <v>73.4</v>
      </c>
    </row>
    <row r="255" customFormat="false" ht="12.75" hidden="true" customHeight="false" outlineLevel="0" collapsed="false">
      <c r="A255" s="24" t="s">
        <v>274</v>
      </c>
      <c r="C255" s="0" t="n">
        <f aca="false">I255*$K$2</f>
        <v>0</v>
      </c>
      <c r="D255" s="0" t="n">
        <f aca="false">J255*$L$2</f>
        <v>0</v>
      </c>
      <c r="F255" s="0" t="n">
        <f aca="false">E255*$K$2*I255</f>
        <v>0</v>
      </c>
      <c r="G255" s="0" t="n">
        <f aca="false">E255*$L$2*J255</f>
        <v>0</v>
      </c>
      <c r="H255" s="23" t="n">
        <f aca="false">SUM(F255:G255)</f>
        <v>0</v>
      </c>
      <c r="I255" s="11" t="n">
        <v>0</v>
      </c>
      <c r="J255" s="11" t="n">
        <v>0</v>
      </c>
    </row>
    <row r="256" customFormat="false" ht="12.75" hidden="true" customHeight="false" outlineLevel="0" collapsed="false">
      <c r="A256" s="24" t="s">
        <v>275</v>
      </c>
      <c r="B256" s="0" t="s">
        <v>46</v>
      </c>
      <c r="C256" s="0" t="n">
        <f aca="false">I256*$K$2</f>
        <v>0</v>
      </c>
      <c r="D256" s="0" t="n">
        <f aca="false">J256*$L$2</f>
        <v>0</v>
      </c>
      <c r="F256" s="0" t="n">
        <f aca="false">E256*$K$2*I256</f>
        <v>0</v>
      </c>
      <c r="G256" s="0" t="n">
        <f aca="false">E256*$L$2*J256</f>
        <v>0</v>
      </c>
      <c r="H256" s="23" t="n">
        <f aca="false">SUM(F256:G256)</f>
        <v>0</v>
      </c>
      <c r="I256" s="11" t="n">
        <v>6.6</v>
      </c>
      <c r="J256" s="11" t="n">
        <v>4.1</v>
      </c>
    </row>
    <row r="257" customFormat="false" ht="12.75" hidden="true" customHeight="false" outlineLevel="0" collapsed="false">
      <c r="A257" s="25" t="s">
        <v>276</v>
      </c>
      <c r="B257" s="0" t="s">
        <v>46</v>
      </c>
      <c r="C257" s="0" t="n">
        <f aca="false">I257*$K$2</f>
        <v>0</v>
      </c>
      <c r="D257" s="0" t="n">
        <f aca="false">J257*$L$2</f>
        <v>0</v>
      </c>
      <c r="F257" s="0" t="n">
        <f aca="false">E257*$K$2*I257</f>
        <v>0</v>
      </c>
      <c r="G257" s="0" t="n">
        <f aca="false">E257*$L$2*J257</f>
        <v>0</v>
      </c>
      <c r="H257" s="23" t="n">
        <f aca="false">SUM(F257:G257)</f>
        <v>0</v>
      </c>
      <c r="I257" s="11" t="n">
        <v>11.4</v>
      </c>
      <c r="J257" s="11" t="n">
        <v>4.9</v>
      </c>
    </row>
    <row r="258" customFormat="false" ht="12.75" hidden="true" customHeight="false" outlineLevel="0" collapsed="false">
      <c r="A258" s="24" t="s">
        <v>277</v>
      </c>
      <c r="B258" s="0" t="s">
        <v>46</v>
      </c>
      <c r="C258" s="0" t="n">
        <f aca="false">I258*$K$2</f>
        <v>0</v>
      </c>
      <c r="D258" s="0" t="n">
        <f aca="false">J258*$L$2</f>
        <v>0</v>
      </c>
      <c r="F258" s="0" t="n">
        <f aca="false">E258*$K$2*I258</f>
        <v>0</v>
      </c>
      <c r="G258" s="0" t="n">
        <f aca="false">E258*$L$2*J258</f>
        <v>0</v>
      </c>
      <c r="H258" s="23" t="n">
        <f aca="false">SUM(F258:G258)</f>
        <v>0</v>
      </c>
      <c r="I258" s="11" t="n">
        <v>11.4</v>
      </c>
      <c r="J258" s="11" t="n">
        <v>32</v>
      </c>
    </row>
    <row r="259" customFormat="false" ht="12.75" hidden="true" customHeight="false" outlineLevel="0" collapsed="false">
      <c r="A259" s="24" t="s">
        <v>278</v>
      </c>
      <c r="B259" s="0" t="s">
        <v>46</v>
      </c>
      <c r="C259" s="0" t="n">
        <f aca="false">I259*$K$2</f>
        <v>0</v>
      </c>
      <c r="D259" s="0" t="n">
        <f aca="false">J259*$L$2</f>
        <v>0</v>
      </c>
      <c r="F259" s="0" t="n">
        <f aca="false">E259*$K$2*I259</f>
        <v>0</v>
      </c>
      <c r="G259" s="0" t="n">
        <f aca="false">E259*$L$2*J259</f>
        <v>0</v>
      </c>
      <c r="H259" s="23" t="n">
        <f aca="false">SUM(F259:G259)</f>
        <v>0</v>
      </c>
      <c r="I259" s="11" t="n">
        <v>6.6</v>
      </c>
      <c r="J259" s="11" t="n">
        <v>2.86</v>
      </c>
    </row>
    <row r="260" customFormat="false" ht="12.75" hidden="true" customHeight="false" outlineLevel="0" collapsed="false">
      <c r="A260" s="24" t="s">
        <v>279</v>
      </c>
      <c r="B260" s="0" t="s">
        <v>46</v>
      </c>
      <c r="C260" s="0" t="n">
        <f aca="false">I260*$K$2</f>
        <v>0</v>
      </c>
      <c r="D260" s="0" t="n">
        <f aca="false">J260*$L$2</f>
        <v>0</v>
      </c>
      <c r="F260" s="0" t="n">
        <f aca="false">E260*$K$2*I260</f>
        <v>0</v>
      </c>
      <c r="G260" s="0" t="n">
        <f aca="false">E260*$L$2*J260</f>
        <v>0</v>
      </c>
      <c r="H260" s="23" t="n">
        <f aca="false">SUM(F260:G260)</f>
        <v>0</v>
      </c>
      <c r="I260" s="11" t="n">
        <v>6.9</v>
      </c>
      <c r="J260" s="11" t="n">
        <v>4.2</v>
      </c>
    </row>
    <row r="261" customFormat="false" ht="12.75" hidden="true" customHeight="false" outlineLevel="0" collapsed="false">
      <c r="A261" s="24" t="s">
        <v>280</v>
      </c>
      <c r="C261" s="0" t="n">
        <f aca="false">I261*$K$2</f>
        <v>0</v>
      </c>
      <c r="D261" s="0" t="n">
        <f aca="false">J261*$L$2</f>
        <v>0</v>
      </c>
      <c r="F261" s="0" t="n">
        <f aca="false">E261*$K$2*I261</f>
        <v>0</v>
      </c>
      <c r="G261" s="0" t="n">
        <f aca="false">E261*$L$2*J261</f>
        <v>0</v>
      </c>
      <c r="H261" s="23" t="n">
        <f aca="false">SUM(F261:G261)</f>
        <v>0</v>
      </c>
      <c r="I261" s="11" t="n">
        <v>0</v>
      </c>
      <c r="J261" s="11" t="n">
        <v>0</v>
      </c>
    </row>
    <row r="262" customFormat="false" ht="12.75" hidden="true" customHeight="false" outlineLevel="0" collapsed="false">
      <c r="A262" s="24" t="s">
        <v>281</v>
      </c>
      <c r="B262" s="0" t="s">
        <v>46</v>
      </c>
      <c r="C262" s="0" t="n">
        <f aca="false">I262*$K$2</f>
        <v>0</v>
      </c>
      <c r="D262" s="0" t="n">
        <f aca="false">J262*$L$2</f>
        <v>0</v>
      </c>
      <c r="F262" s="0" t="n">
        <f aca="false">E262*$K$2*I262</f>
        <v>0</v>
      </c>
      <c r="G262" s="0" t="n">
        <f aca="false">E262*$L$2*J262</f>
        <v>0</v>
      </c>
      <c r="H262" s="23" t="n">
        <f aca="false">SUM(F262:G262)</f>
        <v>0</v>
      </c>
      <c r="I262" s="11" t="n">
        <v>2.75</v>
      </c>
      <c r="J262" s="11" t="n">
        <v>1.1</v>
      </c>
    </row>
    <row r="263" customFormat="false" ht="12.75" hidden="true" customHeight="false" outlineLevel="0" collapsed="false">
      <c r="A263" s="25" t="s">
        <v>282</v>
      </c>
      <c r="B263" s="0" t="s">
        <v>46</v>
      </c>
      <c r="C263" s="0" t="n">
        <f aca="false">I263*$K$2</f>
        <v>0</v>
      </c>
      <c r="D263" s="0" t="n">
        <f aca="false">J263*$L$2</f>
        <v>0</v>
      </c>
      <c r="F263" s="0" t="n">
        <f aca="false">E263*$K$2*I263</f>
        <v>0</v>
      </c>
      <c r="G263" s="0" t="n">
        <f aca="false">E263*$L$2*J263</f>
        <v>0</v>
      </c>
      <c r="H263" s="23" t="n">
        <f aca="false">SUM(F263:G263)</f>
        <v>0</v>
      </c>
      <c r="I263" s="11" t="n">
        <v>40</v>
      </c>
      <c r="J263" s="11" t="n">
        <v>26</v>
      </c>
    </row>
    <row r="264" customFormat="false" ht="12.75" hidden="true" customHeight="false" outlineLevel="0" collapsed="false">
      <c r="A264" s="24" t="s">
        <v>283</v>
      </c>
      <c r="C264" s="0" t="n">
        <f aca="false">I264*$K$2</f>
        <v>0</v>
      </c>
      <c r="D264" s="0" t="n">
        <f aca="false">J264*$L$2</f>
        <v>0</v>
      </c>
      <c r="F264" s="0" t="n">
        <f aca="false">E264*$K$2*I264</f>
        <v>0</v>
      </c>
      <c r="G264" s="0" t="n">
        <f aca="false">E264*$L$2*J264</f>
        <v>0</v>
      </c>
      <c r="H264" s="23" t="n">
        <f aca="false">SUM(F264:G264)</f>
        <v>0</v>
      </c>
      <c r="I264" s="11" t="n">
        <v>0</v>
      </c>
      <c r="J264" s="11" t="n">
        <v>0</v>
      </c>
    </row>
    <row r="265" customFormat="false" ht="12.75" hidden="true" customHeight="false" outlineLevel="0" collapsed="false">
      <c r="A265" s="24" t="s">
        <v>284</v>
      </c>
      <c r="B265" s="0" t="s">
        <v>46</v>
      </c>
      <c r="C265" s="0" t="n">
        <f aca="false">I265*$K$2</f>
        <v>0</v>
      </c>
      <c r="D265" s="0" t="n">
        <f aca="false">J265*$L$2</f>
        <v>0</v>
      </c>
      <c r="F265" s="0" t="n">
        <f aca="false">E265*$K$2*I265</f>
        <v>0</v>
      </c>
      <c r="G265" s="0" t="n">
        <f aca="false">E265*$L$2*J265</f>
        <v>0</v>
      </c>
      <c r="H265" s="23" t="n">
        <f aca="false">SUM(F265:G265)</f>
        <v>0</v>
      </c>
      <c r="I265" s="11" t="n">
        <v>0.7</v>
      </c>
      <c r="J265" s="11" t="n">
        <v>0</v>
      </c>
    </row>
    <row r="266" customFormat="false" ht="12.75" hidden="true" customHeight="false" outlineLevel="0" collapsed="false">
      <c r="A266" s="24" t="s">
        <v>285</v>
      </c>
      <c r="B266" s="0" t="s">
        <v>46</v>
      </c>
      <c r="C266" s="0" t="n">
        <f aca="false">I266*$K$2</f>
        <v>0</v>
      </c>
      <c r="D266" s="0" t="n">
        <f aca="false">J266*$L$2</f>
        <v>0</v>
      </c>
      <c r="F266" s="0" t="n">
        <f aca="false">E266*$K$2*I266</f>
        <v>0</v>
      </c>
      <c r="G266" s="0" t="n">
        <f aca="false">E266*$L$2*J266</f>
        <v>0</v>
      </c>
      <c r="H266" s="23" t="n">
        <f aca="false">SUM(F266:G266)</f>
        <v>0</v>
      </c>
      <c r="I266" s="11" t="n">
        <v>1.75</v>
      </c>
      <c r="J266" s="11" t="n">
        <v>0</v>
      </c>
    </row>
    <row r="267" customFormat="false" ht="12.75" hidden="true" customHeight="false" outlineLevel="0" collapsed="false">
      <c r="A267" s="24" t="s">
        <v>286</v>
      </c>
      <c r="C267" s="0" t="n">
        <f aca="false">I267*$K$2</f>
        <v>0</v>
      </c>
      <c r="D267" s="0" t="n">
        <f aca="false">J267*$L$2</f>
        <v>0</v>
      </c>
      <c r="F267" s="0" t="n">
        <f aca="false">E267*$K$2*I267</f>
        <v>0</v>
      </c>
      <c r="G267" s="0" t="n">
        <f aca="false">E267*$L$2*J267</f>
        <v>0</v>
      </c>
      <c r="H267" s="23" t="n">
        <f aca="false">SUM(F267:G267)</f>
        <v>0</v>
      </c>
      <c r="I267" s="11" t="n">
        <v>0</v>
      </c>
      <c r="J267" s="11" t="n">
        <v>0</v>
      </c>
    </row>
    <row r="268" customFormat="false" ht="12.75" hidden="true" customHeight="false" outlineLevel="0" collapsed="false">
      <c r="A268" s="24" t="s">
        <v>287</v>
      </c>
      <c r="B268" s="0" t="s">
        <v>46</v>
      </c>
      <c r="C268" s="0" t="n">
        <f aca="false">I268*$K$2</f>
        <v>0</v>
      </c>
      <c r="D268" s="0" t="n">
        <f aca="false">J268*$L$2</f>
        <v>0</v>
      </c>
      <c r="F268" s="0" t="n">
        <f aca="false">E268*$K$2*I268</f>
        <v>0</v>
      </c>
      <c r="G268" s="0" t="n">
        <f aca="false">E268*$L$2*J268</f>
        <v>0</v>
      </c>
      <c r="H268" s="23" t="n">
        <f aca="false">SUM(F268:G268)</f>
        <v>0</v>
      </c>
      <c r="I268" s="11" t="n">
        <v>8.4</v>
      </c>
      <c r="J268" s="11" t="n">
        <v>0.4</v>
      </c>
    </row>
    <row r="269" customFormat="false" ht="12.75" hidden="true" customHeight="false" outlineLevel="0" collapsed="false">
      <c r="A269" s="24" t="s">
        <v>288</v>
      </c>
      <c r="B269" s="0" t="s">
        <v>46</v>
      </c>
      <c r="C269" s="0" t="n">
        <f aca="false">I269*$K$2</f>
        <v>0</v>
      </c>
      <c r="D269" s="0" t="n">
        <f aca="false">J269*$L$2</f>
        <v>0</v>
      </c>
      <c r="F269" s="0" t="n">
        <f aca="false">E269*$K$2*I269</f>
        <v>0</v>
      </c>
      <c r="G269" s="0" t="n">
        <f aca="false">E269*$L$2*J269</f>
        <v>0</v>
      </c>
      <c r="H269" s="23" t="n">
        <f aca="false">SUM(F269:G269)</f>
        <v>0</v>
      </c>
      <c r="I269" s="11" t="n">
        <v>10.7</v>
      </c>
      <c r="J269" s="11" t="n">
        <v>0.45</v>
      </c>
    </row>
    <row r="270" customFormat="false" ht="12.75" hidden="true" customHeight="false" outlineLevel="0" collapsed="false">
      <c r="A270" s="24" t="s">
        <v>289</v>
      </c>
      <c r="B270" s="0" t="s">
        <v>46</v>
      </c>
      <c r="C270" s="0" t="n">
        <f aca="false">I270*$K$2</f>
        <v>0</v>
      </c>
      <c r="D270" s="0" t="n">
        <f aca="false">J270*$L$2</f>
        <v>0</v>
      </c>
      <c r="F270" s="0" t="n">
        <f aca="false">E270*$K$2*I270</f>
        <v>0</v>
      </c>
      <c r="G270" s="0" t="n">
        <f aca="false">E270*$L$2*J270</f>
        <v>0</v>
      </c>
      <c r="H270" s="23" t="n">
        <f aca="false">SUM(F270:G270)</f>
        <v>0</v>
      </c>
      <c r="I270" s="11" t="n">
        <v>12.5</v>
      </c>
      <c r="J270" s="11" t="n">
        <v>0.2</v>
      </c>
    </row>
    <row r="271" customFormat="false" ht="12.75" hidden="true" customHeight="false" outlineLevel="0" collapsed="false">
      <c r="A271" s="24" t="s">
        <v>290</v>
      </c>
      <c r="B271" s="0" t="s">
        <v>46</v>
      </c>
      <c r="C271" s="0" t="n">
        <f aca="false">I271*$K$2</f>
        <v>0</v>
      </c>
      <c r="D271" s="0" t="n">
        <f aca="false">J271*$L$2</f>
        <v>0</v>
      </c>
      <c r="F271" s="0" t="n">
        <f aca="false">E271*$K$2*I271</f>
        <v>0</v>
      </c>
      <c r="G271" s="0" t="n">
        <f aca="false">E271*$L$2*J271</f>
        <v>0</v>
      </c>
      <c r="H271" s="23" t="n">
        <f aca="false">SUM(F271:G271)</f>
        <v>0</v>
      </c>
      <c r="I271" s="11" t="n">
        <v>14.5</v>
      </c>
      <c r="J271" s="11" t="n">
        <v>0.35</v>
      </c>
    </row>
    <row r="272" customFormat="false" ht="12.75" hidden="true" customHeight="false" outlineLevel="0" collapsed="false">
      <c r="A272" s="24" t="s">
        <v>291</v>
      </c>
      <c r="B272" s="0" t="s">
        <v>46</v>
      </c>
      <c r="C272" s="0" t="n">
        <f aca="false">I272*$K$2</f>
        <v>0</v>
      </c>
      <c r="D272" s="0" t="n">
        <f aca="false">J272*$L$2</f>
        <v>0</v>
      </c>
      <c r="F272" s="0" t="n">
        <f aca="false">E272*$K$2*I272</f>
        <v>0</v>
      </c>
      <c r="G272" s="0" t="n">
        <f aca="false">E272*$L$2*J272</f>
        <v>0</v>
      </c>
      <c r="H272" s="23" t="n">
        <f aca="false">SUM(F272:G272)</f>
        <v>0</v>
      </c>
      <c r="I272" s="11" t="n">
        <v>14.1</v>
      </c>
      <c r="J272" s="11" t="n">
        <v>0.44</v>
      </c>
    </row>
    <row r="273" customFormat="false" ht="12.75" hidden="true" customHeight="false" outlineLevel="0" collapsed="false">
      <c r="A273" s="24" t="s">
        <v>292</v>
      </c>
      <c r="B273" s="0" t="s">
        <v>46</v>
      </c>
      <c r="C273" s="0" t="n">
        <f aca="false">I273*$K$2</f>
        <v>0</v>
      </c>
      <c r="D273" s="0" t="n">
        <f aca="false">J273*$L$2</f>
        <v>0</v>
      </c>
      <c r="F273" s="0" t="n">
        <f aca="false">E273*$K$2*I273</f>
        <v>0</v>
      </c>
      <c r="G273" s="0" t="n">
        <f aca="false">E273*$L$2*J273</f>
        <v>0</v>
      </c>
      <c r="H273" s="23" t="n">
        <f aca="false">SUM(F273:G273)</f>
        <v>0</v>
      </c>
      <c r="I273" s="11" t="n">
        <v>15.5</v>
      </c>
      <c r="J273" s="11" t="n">
        <v>0.49</v>
      </c>
    </row>
    <row r="274" customFormat="false" ht="12.75" hidden="true" customHeight="false" outlineLevel="0" collapsed="false">
      <c r="A274" s="24" t="s">
        <v>293</v>
      </c>
      <c r="B274" s="0" t="s">
        <v>46</v>
      </c>
      <c r="C274" s="0" t="n">
        <f aca="false">I274*$K$2</f>
        <v>0</v>
      </c>
      <c r="D274" s="0" t="n">
        <f aca="false">J274*$L$2</f>
        <v>0</v>
      </c>
      <c r="F274" s="0" t="n">
        <f aca="false">E274*$K$2*I274</f>
        <v>0</v>
      </c>
      <c r="G274" s="0" t="n">
        <f aca="false">E274*$L$2*J274</f>
        <v>0</v>
      </c>
      <c r="H274" s="23" t="n">
        <f aca="false">SUM(F274:G274)</f>
        <v>0</v>
      </c>
      <c r="I274" s="11" t="n">
        <v>16.5</v>
      </c>
      <c r="J274" s="11" t="n">
        <v>0</v>
      </c>
    </row>
    <row r="275" customFormat="false" ht="12.75" hidden="true" customHeight="false" outlineLevel="0" collapsed="false">
      <c r="A275" s="24" t="s">
        <v>294</v>
      </c>
      <c r="B275" s="0" t="s">
        <v>46</v>
      </c>
      <c r="C275" s="0" t="n">
        <f aca="false">I275*$K$2</f>
        <v>0</v>
      </c>
      <c r="D275" s="0" t="n">
        <f aca="false">J275*$L$2</f>
        <v>0</v>
      </c>
      <c r="F275" s="0" t="n">
        <f aca="false">E275*$K$2*I275</f>
        <v>0</v>
      </c>
      <c r="G275" s="0" t="n">
        <f aca="false">E275*$L$2*J275</f>
        <v>0</v>
      </c>
      <c r="H275" s="23" t="n">
        <f aca="false">SUM(F275:G275)</f>
        <v>0</v>
      </c>
      <c r="I275" s="11" t="n">
        <v>17.5</v>
      </c>
      <c r="J275" s="11" t="n">
        <v>1.55</v>
      </c>
    </row>
    <row r="276" customFormat="false" ht="12.75" hidden="true" customHeight="false" outlineLevel="0" collapsed="false">
      <c r="A276" s="24" t="s">
        <v>295</v>
      </c>
      <c r="B276" s="0" t="s">
        <v>46</v>
      </c>
      <c r="C276" s="0" t="n">
        <f aca="false">I276*$K$2</f>
        <v>0</v>
      </c>
      <c r="D276" s="0" t="n">
        <f aca="false">J276*$L$2</f>
        <v>0</v>
      </c>
      <c r="F276" s="0" t="n">
        <f aca="false">E276*$K$2*I276</f>
        <v>0</v>
      </c>
      <c r="G276" s="0" t="n">
        <f aca="false">E276*$L$2*J276</f>
        <v>0</v>
      </c>
      <c r="H276" s="23" t="n">
        <f aca="false">SUM(F276:G276)</f>
        <v>0</v>
      </c>
      <c r="I276" s="11" t="n">
        <v>13.9</v>
      </c>
      <c r="J276" s="11" t="n">
        <v>0</v>
      </c>
    </row>
    <row r="277" customFormat="false" ht="12.75" hidden="true" customHeight="false" outlineLevel="0" collapsed="false">
      <c r="A277" s="24" t="s">
        <v>296</v>
      </c>
      <c r="B277" s="0" t="s">
        <v>46</v>
      </c>
      <c r="C277" s="0" t="n">
        <f aca="false">I277*$K$2</f>
        <v>0</v>
      </c>
      <c r="D277" s="0" t="n">
        <f aca="false">J277*$L$2</f>
        <v>0</v>
      </c>
      <c r="F277" s="0" t="n">
        <f aca="false">E277*$K$2*I277</f>
        <v>0</v>
      </c>
      <c r="G277" s="0" t="n">
        <f aca="false">E277*$L$2*J277</f>
        <v>0</v>
      </c>
      <c r="H277" s="23" t="n">
        <f aca="false">SUM(F277:G277)</f>
        <v>0</v>
      </c>
      <c r="I277" s="11" t="n">
        <v>90</v>
      </c>
      <c r="J277" s="11" t="n">
        <v>120</v>
      </c>
    </row>
    <row r="278" customFormat="false" ht="12.75" hidden="true" customHeight="false" outlineLevel="0" collapsed="false">
      <c r="A278" s="24" t="s">
        <v>297</v>
      </c>
      <c r="B278" s="0" t="s">
        <v>23</v>
      </c>
      <c r="C278" s="0" t="n">
        <f aca="false">I278*$K$2</f>
        <v>0</v>
      </c>
      <c r="D278" s="0" t="n">
        <f aca="false">J278*$L$2</f>
        <v>0</v>
      </c>
      <c r="F278" s="0" t="n">
        <f aca="false">E278*$K$2*I278</f>
        <v>0</v>
      </c>
      <c r="G278" s="0" t="n">
        <f aca="false">E278*$L$2*J278</f>
        <v>0</v>
      </c>
      <c r="H278" s="23" t="n">
        <f aca="false">SUM(F278:G278)</f>
        <v>0</v>
      </c>
      <c r="I278" s="11" t="n">
        <v>35</v>
      </c>
      <c r="J278" s="11" t="n">
        <v>210</v>
      </c>
    </row>
    <row r="279" customFormat="false" ht="12.75" hidden="true" customHeight="false" outlineLevel="0" collapsed="false">
      <c r="A279" s="24" t="s">
        <v>298</v>
      </c>
      <c r="B279" s="0" t="s">
        <v>299</v>
      </c>
      <c r="C279" s="0" t="n">
        <f aca="false">I279*$K$2</f>
        <v>0</v>
      </c>
      <c r="D279" s="0" t="n">
        <f aca="false">J279*$L$2</f>
        <v>0</v>
      </c>
      <c r="F279" s="0" t="n">
        <f aca="false">E279*$K$2*I279</f>
        <v>0</v>
      </c>
      <c r="G279" s="0" t="n">
        <f aca="false">E279*$L$2*J279</f>
        <v>0</v>
      </c>
      <c r="H279" s="23" t="n">
        <f aca="false">SUM(F279:G279)</f>
        <v>0</v>
      </c>
      <c r="I279" s="11" t="n">
        <v>5</v>
      </c>
      <c r="J279" s="11" t="n">
        <v>1.6</v>
      </c>
    </row>
    <row r="280" customFormat="false" ht="12.75" hidden="true" customHeight="false" outlineLevel="0" collapsed="false">
      <c r="A280" s="24" t="s">
        <v>300</v>
      </c>
      <c r="B280" s="0" t="s">
        <v>299</v>
      </c>
      <c r="C280" s="0" t="n">
        <f aca="false">I280*$K$2</f>
        <v>0</v>
      </c>
      <c r="D280" s="0" t="n">
        <f aca="false">J280*$L$2</f>
        <v>0</v>
      </c>
      <c r="F280" s="0" t="n">
        <f aca="false">E280*$K$2*I280</f>
        <v>0</v>
      </c>
      <c r="G280" s="0" t="n">
        <f aca="false">E280*$L$2*J280</f>
        <v>0</v>
      </c>
      <c r="H280" s="23" t="n">
        <f aca="false">SUM(F280:G280)</f>
        <v>0</v>
      </c>
      <c r="I280" s="11" t="n">
        <v>5</v>
      </c>
      <c r="J280" s="11" t="n">
        <v>3.1</v>
      </c>
    </row>
    <row r="281" customFormat="false" ht="12.75" hidden="true" customHeight="false" outlineLevel="0" collapsed="false">
      <c r="A281" s="24" t="s">
        <v>301</v>
      </c>
      <c r="C281" s="0" t="n">
        <f aca="false">I281*$K$2</f>
        <v>0</v>
      </c>
      <c r="D281" s="0" t="n">
        <f aca="false">J281*$L$2</f>
        <v>0</v>
      </c>
      <c r="F281" s="0" t="n">
        <f aca="false">E281*$K$2*I281</f>
        <v>0</v>
      </c>
      <c r="G281" s="0" t="n">
        <f aca="false">E281*$L$2*J281</f>
        <v>0</v>
      </c>
      <c r="H281" s="23" t="n">
        <f aca="false">SUM(F281:G281)</f>
        <v>0</v>
      </c>
      <c r="I281" s="11" t="n">
        <v>0</v>
      </c>
      <c r="J281" s="11" t="n">
        <v>0</v>
      </c>
    </row>
    <row r="282" customFormat="false" ht="12.75" hidden="true" customHeight="false" outlineLevel="0" collapsed="false">
      <c r="A282" s="18" t="s">
        <v>302</v>
      </c>
      <c r="C282" s="0" t="n">
        <f aca="false">I282*$K$2</f>
        <v>0</v>
      </c>
      <c r="D282" s="0" t="n">
        <f aca="false">J282*$L$2</f>
        <v>0</v>
      </c>
      <c r="F282" s="0" t="n">
        <f aca="false">E282*$K$2*I282</f>
        <v>0</v>
      </c>
      <c r="G282" s="0" t="n">
        <f aca="false">E282*$L$2*J282</f>
        <v>0</v>
      </c>
      <c r="H282" s="23" t="n">
        <f aca="false">SUM(F282:G282)</f>
        <v>0</v>
      </c>
      <c r="I282" s="11" t="n">
        <v>0</v>
      </c>
      <c r="J282" s="11" t="n">
        <v>0</v>
      </c>
    </row>
    <row r="283" customFormat="false" ht="12.75" hidden="true" customHeight="false" outlineLevel="0" collapsed="false">
      <c r="A283" s="18" t="s">
        <v>303</v>
      </c>
      <c r="B283" s="0" t="s">
        <v>46</v>
      </c>
      <c r="C283" s="0" t="n">
        <f aca="false">I283*$K$2</f>
        <v>0</v>
      </c>
      <c r="D283" s="0" t="n">
        <f aca="false">J283*$L$2</f>
        <v>0</v>
      </c>
      <c r="F283" s="0" t="n">
        <f aca="false">E283*$K$2*I283</f>
        <v>0</v>
      </c>
      <c r="G283" s="0" t="n">
        <f aca="false">E283*$L$2*J283</f>
        <v>0</v>
      </c>
      <c r="H283" s="23" t="n">
        <f aca="false">SUM(F283:G283)</f>
        <v>0</v>
      </c>
      <c r="I283" s="11" t="n">
        <v>6.4</v>
      </c>
      <c r="J283" s="11" t="n">
        <v>5</v>
      </c>
    </row>
    <row r="284" customFormat="false" ht="12.75" hidden="true" customHeight="false" outlineLevel="0" collapsed="false">
      <c r="A284" s="18" t="s">
        <v>304</v>
      </c>
      <c r="B284" s="0" t="s">
        <v>46</v>
      </c>
      <c r="C284" s="0" t="n">
        <f aca="false">I284*$K$2</f>
        <v>0</v>
      </c>
      <c r="D284" s="0" t="n">
        <f aca="false">J284*$L$2</f>
        <v>0</v>
      </c>
      <c r="F284" s="0" t="n">
        <f aca="false">E284*$K$2*I284</f>
        <v>0</v>
      </c>
      <c r="G284" s="0" t="n">
        <f aca="false">E284*$L$2*J284</f>
        <v>0</v>
      </c>
      <c r="H284" s="23" t="n">
        <f aca="false">SUM(F284:G284)</f>
        <v>0</v>
      </c>
      <c r="I284" s="11" t="n">
        <v>19</v>
      </c>
      <c r="J284" s="11" t="n">
        <v>0</v>
      </c>
    </row>
    <row r="285" customFormat="false" ht="12.75" hidden="true" customHeight="false" outlineLevel="0" collapsed="false">
      <c r="A285" s="18" t="s">
        <v>305</v>
      </c>
      <c r="B285" s="0" t="s">
        <v>46</v>
      </c>
      <c r="C285" s="0" t="n">
        <f aca="false">I285*$K$2</f>
        <v>0</v>
      </c>
      <c r="D285" s="0" t="n">
        <f aca="false">J285*$L$2</f>
        <v>0</v>
      </c>
      <c r="F285" s="0" t="n">
        <f aca="false">E285*$K$2*I285</f>
        <v>0</v>
      </c>
      <c r="G285" s="0" t="n">
        <f aca="false">E285*$L$2*J285</f>
        <v>0</v>
      </c>
      <c r="H285" s="23" t="n">
        <f aca="false">SUM(F285:G285)</f>
        <v>0</v>
      </c>
      <c r="I285" s="11" t="n">
        <v>20</v>
      </c>
      <c r="J285" s="11" t="n">
        <v>0</v>
      </c>
    </row>
    <row r="286" customFormat="false" ht="12.75" hidden="true" customHeight="false" outlineLevel="0" collapsed="false">
      <c r="A286" s="18" t="s">
        <v>306</v>
      </c>
      <c r="B286" s="0" t="s">
        <v>46</v>
      </c>
      <c r="C286" s="0" t="n">
        <f aca="false">I286*$K$2</f>
        <v>0</v>
      </c>
      <c r="D286" s="0" t="n">
        <f aca="false">J286*$L$2</f>
        <v>0</v>
      </c>
      <c r="F286" s="0" t="n">
        <f aca="false">E286*$K$2*I286</f>
        <v>0</v>
      </c>
      <c r="G286" s="0" t="n">
        <f aca="false">E286*$L$2*J286</f>
        <v>0</v>
      </c>
      <c r="H286" s="23" t="n">
        <f aca="false">SUM(F286:G286)</f>
        <v>0</v>
      </c>
      <c r="I286" s="11" t="n">
        <v>18.2</v>
      </c>
      <c r="J286" s="11" t="n">
        <v>0</v>
      </c>
    </row>
    <row r="287" customFormat="false" ht="12.75" hidden="true" customHeight="false" outlineLevel="0" collapsed="false">
      <c r="A287" s="18" t="s">
        <v>307</v>
      </c>
      <c r="B287" s="0" t="s">
        <v>46</v>
      </c>
      <c r="C287" s="0" t="n">
        <f aca="false">I287*$K$2</f>
        <v>0</v>
      </c>
      <c r="D287" s="0" t="n">
        <f aca="false">J287*$L$2</f>
        <v>0</v>
      </c>
      <c r="F287" s="0" t="n">
        <f aca="false">E287*$K$2*I287</f>
        <v>0</v>
      </c>
      <c r="G287" s="0" t="n">
        <f aca="false">E287*$L$2*J287</f>
        <v>0</v>
      </c>
      <c r="H287" s="23" t="n">
        <f aca="false">SUM(F287:G287)</f>
        <v>0</v>
      </c>
      <c r="I287" s="11" t="n">
        <v>20.5</v>
      </c>
      <c r="J287" s="11" t="n">
        <v>0</v>
      </c>
    </row>
    <row r="288" customFormat="false" ht="12.75" hidden="true" customHeight="false" outlineLevel="0" collapsed="false">
      <c r="A288" s="18" t="s">
        <v>308</v>
      </c>
      <c r="C288" s="0" t="n">
        <f aca="false">I288*$K$2</f>
        <v>0</v>
      </c>
      <c r="D288" s="0" t="n">
        <f aca="false">J288*$L$2</f>
        <v>0</v>
      </c>
      <c r="F288" s="0" t="n">
        <f aca="false">E288*$K$2*I288</f>
        <v>0</v>
      </c>
      <c r="G288" s="0" t="n">
        <f aca="false">E288*$L$2*J288</f>
        <v>0</v>
      </c>
      <c r="H288" s="23" t="n">
        <f aca="false">SUM(F288:G288)</f>
        <v>0</v>
      </c>
      <c r="I288" s="11" t="n">
        <v>0</v>
      </c>
      <c r="J288" s="11" t="n">
        <v>0</v>
      </c>
    </row>
    <row r="289" customFormat="false" ht="12.75" hidden="true" customHeight="false" outlineLevel="0" collapsed="false">
      <c r="A289" s="18" t="s">
        <v>309</v>
      </c>
      <c r="B289" s="0" t="s">
        <v>46</v>
      </c>
      <c r="C289" s="0" t="n">
        <f aca="false">I289*$K$2</f>
        <v>0</v>
      </c>
      <c r="D289" s="0" t="n">
        <f aca="false">J289*$L$2</f>
        <v>0</v>
      </c>
      <c r="F289" s="0" t="n">
        <f aca="false">E289*$K$2*I289</f>
        <v>0</v>
      </c>
      <c r="G289" s="0" t="n">
        <f aca="false">E289*$L$2*J289</f>
        <v>0</v>
      </c>
      <c r="H289" s="23" t="n">
        <f aca="false">SUM(F289:G289)</f>
        <v>0</v>
      </c>
      <c r="I289" s="11" t="n">
        <v>15.2</v>
      </c>
      <c r="J289" s="11" t="n">
        <v>0</v>
      </c>
    </row>
    <row r="290" customFormat="false" ht="12.75" hidden="true" customHeight="false" outlineLevel="0" collapsed="false">
      <c r="A290" s="18" t="s">
        <v>310</v>
      </c>
      <c r="B290" s="0" t="s">
        <v>46</v>
      </c>
      <c r="C290" s="0" t="n">
        <f aca="false">I290*$K$2</f>
        <v>0</v>
      </c>
      <c r="D290" s="0" t="n">
        <f aca="false">J290*$L$2</f>
        <v>0</v>
      </c>
      <c r="F290" s="0" t="n">
        <f aca="false">E290*$K$2*I290</f>
        <v>0</v>
      </c>
      <c r="G290" s="0" t="n">
        <f aca="false">E290*$L$2*J290</f>
        <v>0</v>
      </c>
      <c r="H290" s="23" t="n">
        <f aca="false">SUM(F290:G290)</f>
        <v>0</v>
      </c>
      <c r="I290" s="11" t="n">
        <v>22.5</v>
      </c>
      <c r="J290" s="11" t="n">
        <v>0</v>
      </c>
    </row>
    <row r="291" customFormat="false" ht="12.75" hidden="true" customHeight="false" outlineLevel="0" collapsed="false">
      <c r="A291" s="18" t="s">
        <v>311</v>
      </c>
      <c r="B291" s="0" t="s">
        <v>46</v>
      </c>
      <c r="C291" s="0" t="n">
        <f aca="false">I291*$K$2</f>
        <v>0</v>
      </c>
      <c r="D291" s="0" t="n">
        <f aca="false">J291*$L$2</f>
        <v>0</v>
      </c>
      <c r="F291" s="0" t="n">
        <f aca="false">E291*$K$2*I291</f>
        <v>0</v>
      </c>
      <c r="G291" s="0" t="n">
        <f aca="false">E291*$L$2*J291</f>
        <v>0</v>
      </c>
      <c r="H291" s="23" t="n">
        <f aca="false">SUM(F291:G291)</f>
        <v>0</v>
      </c>
      <c r="I291" s="11" t="n">
        <v>28</v>
      </c>
      <c r="J291" s="11" t="n">
        <v>0</v>
      </c>
    </row>
    <row r="292" customFormat="false" ht="12.75" hidden="true" customHeight="false" outlineLevel="0" collapsed="false">
      <c r="A292" s="18" t="s">
        <v>312</v>
      </c>
      <c r="B292" s="0" t="s">
        <v>46</v>
      </c>
      <c r="C292" s="0" t="n">
        <f aca="false">I292*$K$2</f>
        <v>0</v>
      </c>
      <c r="D292" s="0" t="n">
        <f aca="false">J292*$L$2</f>
        <v>0</v>
      </c>
      <c r="F292" s="0" t="n">
        <f aca="false">E292*$K$2*I292</f>
        <v>0</v>
      </c>
      <c r="G292" s="0" t="n">
        <f aca="false">E292*$L$2*J292</f>
        <v>0</v>
      </c>
      <c r="H292" s="23" t="n">
        <f aca="false">SUM(F292:G292)</f>
        <v>0</v>
      </c>
      <c r="I292" s="11" t="n">
        <v>30</v>
      </c>
      <c r="J292" s="11" t="n">
        <v>0</v>
      </c>
    </row>
    <row r="293" customFormat="false" ht="12.75" hidden="true" customHeight="false" outlineLevel="0" collapsed="false">
      <c r="A293" s="18" t="s">
        <v>313</v>
      </c>
      <c r="B293" s="0" t="s">
        <v>46</v>
      </c>
      <c r="C293" s="0" t="n">
        <f aca="false">I293*$K$2</f>
        <v>0</v>
      </c>
      <c r="D293" s="0" t="n">
        <f aca="false">J293*$L$2</f>
        <v>0</v>
      </c>
      <c r="F293" s="0" t="n">
        <f aca="false">E293*$K$2*I293</f>
        <v>0</v>
      </c>
      <c r="G293" s="0" t="n">
        <f aca="false">E293*$L$2*J293</f>
        <v>0</v>
      </c>
      <c r="H293" s="23" t="n">
        <f aca="false">SUM(F293:G293)</f>
        <v>0</v>
      </c>
      <c r="I293" s="11" t="n">
        <v>32</v>
      </c>
      <c r="J293" s="11" t="n">
        <v>0</v>
      </c>
    </row>
    <row r="294" customFormat="false" ht="12.75" hidden="true" customHeight="false" outlineLevel="0" collapsed="false">
      <c r="A294" s="18" t="s">
        <v>314</v>
      </c>
      <c r="C294" s="0" t="n">
        <f aca="false">I294*$K$2</f>
        <v>0</v>
      </c>
      <c r="D294" s="0" t="n">
        <f aca="false">J294*$L$2</f>
        <v>0</v>
      </c>
      <c r="F294" s="0" t="n">
        <f aca="false">E294*$K$2*I294</f>
        <v>0</v>
      </c>
      <c r="G294" s="0" t="n">
        <f aca="false">E294*$L$2*J294</f>
        <v>0</v>
      </c>
      <c r="H294" s="23" t="n">
        <f aca="false">SUM(F294:G294)</f>
        <v>0</v>
      </c>
      <c r="I294" s="11" t="n">
        <v>0</v>
      </c>
      <c r="J294" s="11" t="n">
        <v>0</v>
      </c>
    </row>
    <row r="295" customFormat="false" ht="12.75" hidden="true" customHeight="false" outlineLevel="0" collapsed="false">
      <c r="A295" s="18" t="s">
        <v>315</v>
      </c>
      <c r="B295" s="0" t="s">
        <v>46</v>
      </c>
      <c r="C295" s="0" t="n">
        <f aca="false">I295*$K$2</f>
        <v>0</v>
      </c>
      <c r="D295" s="0" t="n">
        <f aca="false">J295*$L$2</f>
        <v>0</v>
      </c>
      <c r="F295" s="0" t="n">
        <f aca="false">E295*$K$2*I295</f>
        <v>0</v>
      </c>
      <c r="G295" s="0" t="n">
        <f aca="false">E295*$L$2*J295</f>
        <v>0</v>
      </c>
      <c r="H295" s="23" t="n">
        <f aca="false">SUM(F295:G295)</f>
        <v>0</v>
      </c>
      <c r="I295" s="11" t="n">
        <v>14.4</v>
      </c>
      <c r="J295" s="11" t="n">
        <v>0</v>
      </c>
    </row>
    <row r="296" customFormat="false" ht="12.75" hidden="true" customHeight="false" outlineLevel="0" collapsed="false">
      <c r="A296" s="18" t="s">
        <v>316</v>
      </c>
      <c r="B296" s="0" t="s">
        <v>46</v>
      </c>
      <c r="C296" s="0" t="n">
        <f aca="false">I296*$K$2</f>
        <v>0</v>
      </c>
      <c r="D296" s="0" t="n">
        <f aca="false">J296*$L$2</f>
        <v>0</v>
      </c>
      <c r="F296" s="0" t="n">
        <f aca="false">E296*$K$2*I296</f>
        <v>0</v>
      </c>
      <c r="G296" s="0" t="n">
        <f aca="false">E296*$L$2*J296</f>
        <v>0</v>
      </c>
      <c r="H296" s="23" t="n">
        <f aca="false">SUM(F296:G296)</f>
        <v>0</v>
      </c>
      <c r="I296" s="11" t="n">
        <v>18.2</v>
      </c>
      <c r="J296" s="11" t="n">
        <v>0</v>
      </c>
    </row>
    <row r="297" customFormat="false" ht="12.75" hidden="true" customHeight="false" outlineLevel="0" collapsed="false">
      <c r="A297" s="18" t="s">
        <v>317</v>
      </c>
      <c r="B297" s="0" t="s">
        <v>46</v>
      </c>
      <c r="C297" s="0" t="n">
        <f aca="false">I297*$K$2</f>
        <v>0</v>
      </c>
      <c r="D297" s="0" t="n">
        <f aca="false">J297*$L$2</f>
        <v>0</v>
      </c>
      <c r="F297" s="0" t="n">
        <f aca="false">E297*$K$2*I297</f>
        <v>0</v>
      </c>
      <c r="G297" s="0" t="n">
        <f aca="false">E297*$L$2*J297</f>
        <v>0</v>
      </c>
      <c r="H297" s="23" t="n">
        <f aca="false">SUM(F297:G297)</f>
        <v>0</v>
      </c>
      <c r="I297" s="11" t="n">
        <v>20.5</v>
      </c>
      <c r="J297" s="11" t="n">
        <v>0</v>
      </c>
    </row>
    <row r="298" customFormat="false" ht="12.75" hidden="true" customHeight="false" outlineLevel="0" collapsed="false">
      <c r="A298" s="18" t="s">
        <v>318</v>
      </c>
      <c r="C298" s="0" t="n">
        <f aca="false">I298*$K$2</f>
        <v>0</v>
      </c>
      <c r="D298" s="0" t="n">
        <f aca="false">J298*$L$2</f>
        <v>0</v>
      </c>
      <c r="F298" s="0" t="n">
        <f aca="false">E298*$K$2*I298</f>
        <v>0</v>
      </c>
      <c r="G298" s="0" t="n">
        <f aca="false">E298*$L$2*J298</f>
        <v>0</v>
      </c>
      <c r="H298" s="23" t="n">
        <f aca="false">SUM(F298:G298)</f>
        <v>0</v>
      </c>
      <c r="I298" s="11" t="n">
        <v>0</v>
      </c>
      <c r="J298" s="11" t="n">
        <v>0</v>
      </c>
    </row>
    <row r="299" customFormat="false" ht="12.75" hidden="true" customHeight="false" outlineLevel="0" collapsed="false">
      <c r="A299" s="18" t="s">
        <v>319</v>
      </c>
      <c r="B299" s="0" t="s">
        <v>23</v>
      </c>
      <c r="C299" s="0" t="n">
        <f aca="false">I299*$K$2</f>
        <v>0</v>
      </c>
      <c r="D299" s="0" t="n">
        <f aca="false">J299*$L$2</f>
        <v>0</v>
      </c>
      <c r="F299" s="0" t="n">
        <f aca="false">E299*$K$2*I299</f>
        <v>0</v>
      </c>
      <c r="G299" s="0" t="n">
        <f aca="false">E299*$L$2*J299</f>
        <v>0</v>
      </c>
      <c r="H299" s="23" t="n">
        <f aca="false">SUM(F299:G299)</f>
        <v>0</v>
      </c>
      <c r="I299" s="11" t="n">
        <v>17.2</v>
      </c>
      <c r="J299" s="11" t="n">
        <v>0</v>
      </c>
    </row>
    <row r="300" customFormat="false" ht="12.75" hidden="true" customHeight="false" outlineLevel="0" collapsed="false">
      <c r="A300" s="18" t="s">
        <v>320</v>
      </c>
      <c r="B300" s="0" t="s">
        <v>23</v>
      </c>
      <c r="C300" s="0" t="n">
        <f aca="false">I300*$K$2</f>
        <v>0</v>
      </c>
      <c r="D300" s="0" t="n">
        <f aca="false">J300*$L$2</f>
        <v>0</v>
      </c>
      <c r="F300" s="0" t="n">
        <f aca="false">E300*$K$2*I300</f>
        <v>0</v>
      </c>
      <c r="G300" s="0" t="n">
        <f aca="false">E300*$L$2*J300</f>
        <v>0</v>
      </c>
      <c r="H300" s="23" t="n">
        <f aca="false">SUM(F300:G300)</f>
        <v>0</v>
      </c>
      <c r="I300" s="11" t="n">
        <v>17.2</v>
      </c>
      <c r="J300" s="11" t="n">
        <v>0</v>
      </c>
    </row>
    <row r="301" customFormat="false" ht="12.75" hidden="true" customHeight="false" outlineLevel="0" collapsed="false">
      <c r="A301" s="18" t="s">
        <v>321</v>
      </c>
      <c r="B301" s="0" t="s">
        <v>23</v>
      </c>
      <c r="C301" s="0" t="n">
        <f aca="false">I301*$K$2</f>
        <v>0</v>
      </c>
      <c r="D301" s="0" t="n">
        <f aca="false">J301*$L$2</f>
        <v>0</v>
      </c>
      <c r="F301" s="0" t="n">
        <f aca="false">E301*$K$2*I301</f>
        <v>0</v>
      </c>
      <c r="G301" s="0" t="n">
        <f aca="false">E301*$L$2*J301</f>
        <v>0</v>
      </c>
      <c r="H301" s="23" t="n">
        <f aca="false">SUM(F301:G301)</f>
        <v>0</v>
      </c>
      <c r="I301" s="11" t="n">
        <v>17.2</v>
      </c>
      <c r="J301" s="11" t="n">
        <v>0</v>
      </c>
    </row>
    <row r="302" customFormat="false" ht="12.75" hidden="true" customHeight="false" outlineLevel="0" collapsed="false">
      <c r="A302" s="18" t="s">
        <v>322</v>
      </c>
      <c r="C302" s="0" t="n">
        <f aca="false">I302*$K$2</f>
        <v>0</v>
      </c>
      <c r="D302" s="0" t="n">
        <f aca="false">J302*$L$2</f>
        <v>0</v>
      </c>
      <c r="F302" s="0" t="n">
        <f aca="false">E302*$K$2*I302</f>
        <v>0</v>
      </c>
      <c r="G302" s="0" t="n">
        <f aca="false">E302*$L$2*J302</f>
        <v>0</v>
      </c>
      <c r="H302" s="23" t="n">
        <f aca="false">SUM(F302:G302)</f>
        <v>0</v>
      </c>
      <c r="I302" s="11" t="n">
        <v>0</v>
      </c>
      <c r="J302" s="11" t="n">
        <v>0</v>
      </c>
    </row>
    <row r="303" customFormat="false" ht="12.75" hidden="true" customHeight="false" outlineLevel="0" collapsed="false">
      <c r="A303" s="18" t="s">
        <v>323</v>
      </c>
      <c r="B303" s="0" t="s">
        <v>324</v>
      </c>
      <c r="C303" s="0" t="n">
        <f aca="false">I303*$K$2</f>
        <v>0</v>
      </c>
      <c r="D303" s="0" t="n">
        <f aca="false">J303*$L$2</f>
        <v>0</v>
      </c>
      <c r="F303" s="0" t="n">
        <f aca="false">E303*$K$2*I303</f>
        <v>0</v>
      </c>
      <c r="G303" s="0" t="n">
        <f aca="false">E303*$L$2*J303</f>
        <v>0</v>
      </c>
      <c r="H303" s="23" t="n">
        <f aca="false">SUM(F303:G303)</f>
        <v>0</v>
      </c>
      <c r="I303" s="11" t="n">
        <v>7.6</v>
      </c>
      <c r="J303" s="11" t="n">
        <v>0</v>
      </c>
    </row>
    <row r="304" customFormat="false" ht="12.75" hidden="true" customHeight="false" outlineLevel="0" collapsed="false">
      <c r="A304" s="18" t="s">
        <v>325</v>
      </c>
      <c r="C304" s="0" t="n">
        <f aca="false">I304*$K$2</f>
        <v>0</v>
      </c>
      <c r="D304" s="0" t="n">
        <f aca="false">J304*$L$2</f>
        <v>0</v>
      </c>
      <c r="F304" s="0" t="n">
        <f aca="false">E304*$K$2*I304</f>
        <v>0</v>
      </c>
      <c r="G304" s="0" t="n">
        <f aca="false">E304*$L$2*J304</f>
        <v>0</v>
      </c>
      <c r="H304" s="23" t="n">
        <f aca="false">SUM(F304:G304)</f>
        <v>0</v>
      </c>
      <c r="I304" s="11" t="n">
        <v>0</v>
      </c>
      <c r="J304" s="11" t="n">
        <v>0</v>
      </c>
    </row>
    <row r="305" customFormat="false" ht="12.75" hidden="true" customHeight="false" outlineLevel="0" collapsed="false">
      <c r="A305" s="18" t="s">
        <v>326</v>
      </c>
      <c r="B305" s="0" t="s">
        <v>324</v>
      </c>
      <c r="C305" s="0" t="n">
        <f aca="false">I305*$K$2</f>
        <v>0</v>
      </c>
      <c r="D305" s="0" t="n">
        <f aca="false">J305*$L$2</f>
        <v>0</v>
      </c>
      <c r="F305" s="0" t="n">
        <f aca="false">E305*$K$2*I305</f>
        <v>0</v>
      </c>
      <c r="G305" s="0" t="n">
        <f aca="false">E305*$L$2*J305</f>
        <v>0</v>
      </c>
      <c r="H305" s="23" t="n">
        <f aca="false">SUM(F305:G305)</f>
        <v>0</v>
      </c>
      <c r="I305" s="11" t="n">
        <v>3.8</v>
      </c>
      <c r="J305" s="11" t="n">
        <v>0</v>
      </c>
    </row>
    <row r="306" customFormat="false" ht="12.75" hidden="true" customHeight="false" outlineLevel="0" collapsed="false">
      <c r="A306" s="18" t="s">
        <v>327</v>
      </c>
      <c r="C306" s="0" t="n">
        <f aca="false">I306*$K$2</f>
        <v>0</v>
      </c>
      <c r="D306" s="0" t="n">
        <f aca="false">J306*$L$2</f>
        <v>0</v>
      </c>
      <c r="F306" s="0" t="n">
        <f aca="false">E306*$K$2*I306</f>
        <v>0</v>
      </c>
      <c r="G306" s="0" t="n">
        <f aca="false">E306*$L$2*J306</f>
        <v>0</v>
      </c>
      <c r="H306" s="23" t="n">
        <f aca="false">SUM(F306:G306)</f>
        <v>0</v>
      </c>
      <c r="I306" s="11" t="n">
        <v>0</v>
      </c>
      <c r="J306" s="11" t="n">
        <v>0</v>
      </c>
    </row>
    <row r="307" customFormat="false" ht="12.75" hidden="true" customHeight="false" outlineLevel="0" collapsed="false">
      <c r="A307" s="18" t="s">
        <v>328</v>
      </c>
      <c r="B307" s="0" t="s">
        <v>23</v>
      </c>
      <c r="C307" s="0" t="n">
        <f aca="false">I307*$K$2</f>
        <v>0</v>
      </c>
      <c r="D307" s="0" t="n">
        <f aca="false">J307*$L$2</f>
        <v>0</v>
      </c>
      <c r="F307" s="0" t="n">
        <f aca="false">E307*$K$2*I307</f>
        <v>0</v>
      </c>
      <c r="G307" s="0" t="n">
        <f aca="false">E307*$L$2*J307</f>
        <v>0</v>
      </c>
      <c r="H307" s="23" t="n">
        <f aca="false">SUM(F307:G307)</f>
        <v>0</v>
      </c>
      <c r="I307" s="11" t="n">
        <v>28.5</v>
      </c>
      <c r="J307" s="11" t="n">
        <v>0</v>
      </c>
    </row>
    <row r="308" customFormat="false" ht="12.75" hidden="true" customHeight="false" outlineLevel="0" collapsed="false">
      <c r="A308" s="18" t="s">
        <v>329</v>
      </c>
      <c r="B308" s="0" t="s">
        <v>23</v>
      </c>
      <c r="C308" s="0" t="n">
        <f aca="false">I308*$K$2</f>
        <v>0</v>
      </c>
      <c r="D308" s="0" t="n">
        <f aca="false">J308*$L$2</f>
        <v>0</v>
      </c>
      <c r="F308" s="0" t="n">
        <f aca="false">E308*$K$2*I308</f>
        <v>0</v>
      </c>
      <c r="G308" s="0" t="n">
        <f aca="false">E308*$L$2*J308</f>
        <v>0</v>
      </c>
      <c r="H308" s="23" t="n">
        <f aca="false">SUM(F308:G308)</f>
        <v>0</v>
      </c>
      <c r="I308" s="11" t="n">
        <v>28.5</v>
      </c>
      <c r="J308" s="11" t="n">
        <v>0</v>
      </c>
    </row>
    <row r="309" customFormat="false" ht="12.75" hidden="true" customHeight="false" outlineLevel="0" collapsed="false">
      <c r="A309" s="18" t="s">
        <v>330</v>
      </c>
      <c r="B309" s="0" t="s">
        <v>23</v>
      </c>
      <c r="C309" s="0" t="n">
        <f aca="false">I309*$K$2</f>
        <v>0</v>
      </c>
      <c r="D309" s="0" t="n">
        <f aca="false">J309*$L$2</f>
        <v>0</v>
      </c>
      <c r="F309" s="0" t="n">
        <f aca="false">E309*$K$2*I309</f>
        <v>0</v>
      </c>
      <c r="G309" s="0" t="n">
        <f aca="false">E309*$L$2*J309</f>
        <v>0</v>
      </c>
      <c r="H309" s="23" t="n">
        <f aca="false">SUM(F309:G309)</f>
        <v>0</v>
      </c>
      <c r="I309" s="11" t="n">
        <v>59</v>
      </c>
      <c r="J309" s="11" t="n">
        <v>0</v>
      </c>
    </row>
    <row r="310" customFormat="false" ht="12.75" hidden="true" customHeight="false" outlineLevel="0" collapsed="false">
      <c r="A310" s="18" t="s">
        <v>331</v>
      </c>
      <c r="C310" s="0" t="n">
        <f aca="false">I310*$K$2</f>
        <v>0</v>
      </c>
      <c r="D310" s="0" t="n">
        <f aca="false">J310*$L$2</f>
        <v>0</v>
      </c>
      <c r="F310" s="0" t="n">
        <f aca="false">E310*$K$2*I310</f>
        <v>0</v>
      </c>
      <c r="G310" s="0" t="n">
        <f aca="false">E310*$L$2*J310</f>
        <v>0</v>
      </c>
      <c r="H310" s="23" t="n">
        <f aca="false">SUM(F310:G310)</f>
        <v>0</v>
      </c>
      <c r="I310" s="11" t="n">
        <v>0</v>
      </c>
      <c r="J310" s="11" t="n">
        <v>0</v>
      </c>
    </row>
    <row r="311" customFormat="false" ht="12.75" hidden="true" customHeight="false" outlineLevel="0" collapsed="false">
      <c r="A311" s="18" t="s">
        <v>332</v>
      </c>
      <c r="B311" s="0" t="s">
        <v>46</v>
      </c>
      <c r="C311" s="0" t="n">
        <f aca="false">I311*$K$2</f>
        <v>0</v>
      </c>
      <c r="D311" s="0" t="n">
        <f aca="false">J311*$L$2</f>
        <v>0</v>
      </c>
      <c r="F311" s="0" t="n">
        <f aca="false">E311*$K$2*I311</f>
        <v>0</v>
      </c>
      <c r="G311" s="0" t="n">
        <f aca="false">E311*$L$2*J311</f>
        <v>0</v>
      </c>
      <c r="H311" s="23" t="n">
        <f aca="false">SUM(F311:G311)</f>
        <v>0</v>
      </c>
      <c r="I311" s="11" t="n">
        <v>39</v>
      </c>
      <c r="J311" s="11" t="n">
        <v>0</v>
      </c>
    </row>
    <row r="312" customFormat="false" ht="12.75" hidden="true" customHeight="false" outlineLevel="0" collapsed="false">
      <c r="A312" s="18" t="s">
        <v>333</v>
      </c>
      <c r="B312" s="0" t="s">
        <v>46</v>
      </c>
      <c r="C312" s="0" t="n">
        <f aca="false">I312*$K$2</f>
        <v>0</v>
      </c>
      <c r="D312" s="0" t="n">
        <f aca="false">J312*$L$2</f>
        <v>0</v>
      </c>
      <c r="F312" s="0" t="n">
        <f aca="false">E312*$K$2*I312</f>
        <v>0</v>
      </c>
      <c r="G312" s="0" t="n">
        <f aca="false">E312*$L$2*J312</f>
        <v>0</v>
      </c>
      <c r="H312" s="23" t="n">
        <f aca="false">SUM(F312:G312)</f>
        <v>0</v>
      </c>
      <c r="I312" s="11" t="n">
        <v>49.5</v>
      </c>
      <c r="J312" s="11" t="n">
        <v>0</v>
      </c>
    </row>
    <row r="313" customFormat="false" ht="12.75" hidden="true" customHeight="false" outlineLevel="0" collapsed="false">
      <c r="A313" s="18" t="s">
        <v>334</v>
      </c>
      <c r="B313" s="0" t="s">
        <v>46</v>
      </c>
      <c r="C313" s="0" t="n">
        <f aca="false">I313*$K$2</f>
        <v>0</v>
      </c>
      <c r="D313" s="0" t="n">
        <f aca="false">J313*$L$2</f>
        <v>0</v>
      </c>
      <c r="F313" s="0" t="n">
        <f aca="false">E313*$K$2*I313</f>
        <v>0</v>
      </c>
      <c r="G313" s="0" t="n">
        <f aca="false">E313*$L$2*J313</f>
        <v>0</v>
      </c>
      <c r="H313" s="23" t="n">
        <f aca="false">SUM(F313:G313)</f>
        <v>0</v>
      </c>
      <c r="I313" s="11" t="n">
        <v>74.5</v>
      </c>
      <c r="J313" s="11" t="n">
        <v>0</v>
      </c>
    </row>
    <row r="314" customFormat="false" ht="12.75" hidden="true" customHeight="false" outlineLevel="0" collapsed="false">
      <c r="A314" s="18" t="s">
        <v>335</v>
      </c>
      <c r="B314" s="0" t="s">
        <v>46</v>
      </c>
      <c r="C314" s="0" t="n">
        <f aca="false">I314*$K$2</f>
        <v>0</v>
      </c>
      <c r="D314" s="0" t="n">
        <f aca="false">J314*$L$2</f>
        <v>0</v>
      </c>
      <c r="F314" s="0" t="n">
        <f aca="false">E314*$K$2*I314</f>
        <v>0</v>
      </c>
      <c r="G314" s="0" t="n">
        <f aca="false">E314*$L$2*J314</f>
        <v>0</v>
      </c>
      <c r="H314" s="23" t="n">
        <f aca="false">SUM(F314:G314)</f>
        <v>0</v>
      </c>
      <c r="I314" s="11" t="n">
        <v>78.5</v>
      </c>
      <c r="J314" s="11" t="n">
        <v>0</v>
      </c>
    </row>
    <row r="315" customFormat="false" ht="12.75" hidden="true" customHeight="false" outlineLevel="0" collapsed="false">
      <c r="A315" s="18" t="s">
        <v>336</v>
      </c>
      <c r="B315" s="0" t="s">
        <v>46</v>
      </c>
      <c r="C315" s="0" t="n">
        <f aca="false">I315*$K$2</f>
        <v>0</v>
      </c>
      <c r="D315" s="0" t="n">
        <f aca="false">J315*$L$2</f>
        <v>0</v>
      </c>
      <c r="F315" s="0" t="n">
        <f aca="false">E315*$K$2*I315</f>
        <v>0</v>
      </c>
      <c r="G315" s="0" t="n">
        <f aca="false">E315*$L$2*J315</f>
        <v>0</v>
      </c>
      <c r="H315" s="23" t="n">
        <f aca="false">SUM(F315:G315)</f>
        <v>0</v>
      </c>
      <c r="I315" s="11" t="n">
        <v>95</v>
      </c>
      <c r="J315" s="11" t="n">
        <v>0</v>
      </c>
    </row>
    <row r="316" customFormat="false" ht="12.75" hidden="true" customHeight="false" outlineLevel="0" collapsed="false">
      <c r="A316" s="18" t="s">
        <v>337</v>
      </c>
      <c r="B316" s="0" t="s">
        <v>46</v>
      </c>
      <c r="C316" s="0" t="n">
        <f aca="false">I316*$K$2</f>
        <v>0</v>
      </c>
      <c r="D316" s="0" t="n">
        <f aca="false">J316*$L$2</f>
        <v>0</v>
      </c>
      <c r="F316" s="0" t="n">
        <f aca="false">E316*$K$2*I316</f>
        <v>0</v>
      </c>
      <c r="G316" s="0" t="n">
        <f aca="false">E316*$L$2*J316</f>
        <v>0</v>
      </c>
      <c r="H316" s="23" t="n">
        <f aca="false">SUM(F316:G316)</f>
        <v>0</v>
      </c>
      <c r="I316" s="11" t="n">
        <v>101</v>
      </c>
      <c r="J316" s="11" t="n">
        <v>0</v>
      </c>
    </row>
    <row r="317" customFormat="false" ht="12.75" hidden="true" customHeight="false" outlineLevel="0" collapsed="false">
      <c r="A317" s="18" t="s">
        <v>338</v>
      </c>
      <c r="B317" s="0" t="s">
        <v>46</v>
      </c>
      <c r="C317" s="0" t="n">
        <f aca="false">I317*$K$2</f>
        <v>0</v>
      </c>
      <c r="D317" s="0" t="n">
        <f aca="false">J317*$L$2</f>
        <v>0</v>
      </c>
      <c r="F317" s="0" t="n">
        <f aca="false">E317*$K$2*I317</f>
        <v>0</v>
      </c>
      <c r="G317" s="0" t="n">
        <f aca="false">E317*$L$2*J317</f>
        <v>0</v>
      </c>
      <c r="H317" s="23" t="n">
        <f aca="false">SUM(F317:G317)</f>
        <v>0</v>
      </c>
      <c r="I317" s="11" t="n">
        <v>110</v>
      </c>
      <c r="J317" s="11" t="n">
        <v>0</v>
      </c>
    </row>
    <row r="318" customFormat="false" ht="12.75" hidden="true" customHeight="false" outlineLevel="0" collapsed="false">
      <c r="A318" s="18" t="s">
        <v>339</v>
      </c>
      <c r="B318" s="0" t="s">
        <v>46</v>
      </c>
      <c r="C318" s="0" t="n">
        <f aca="false">I318*$K$2</f>
        <v>0</v>
      </c>
      <c r="D318" s="0" t="n">
        <f aca="false">J318*$L$2</f>
        <v>0</v>
      </c>
      <c r="F318" s="0" t="n">
        <f aca="false">E318*$K$2*I318</f>
        <v>0</v>
      </c>
      <c r="G318" s="0" t="n">
        <f aca="false">E318*$L$2*J318</f>
        <v>0</v>
      </c>
      <c r="H318" s="23" t="n">
        <f aca="false">SUM(F318:G318)</f>
        <v>0</v>
      </c>
      <c r="I318" s="11" t="n">
        <v>118</v>
      </c>
      <c r="J318" s="11" t="n">
        <v>0</v>
      </c>
    </row>
    <row r="319" customFormat="false" ht="12.75" hidden="true" customHeight="false" outlineLevel="0" collapsed="false">
      <c r="A319" s="18" t="s">
        <v>340</v>
      </c>
      <c r="B319" s="0" t="s">
        <v>46</v>
      </c>
      <c r="C319" s="0" t="n">
        <f aca="false">I319*$K$2</f>
        <v>0</v>
      </c>
      <c r="D319" s="0" t="n">
        <f aca="false">J319*$L$2</f>
        <v>0</v>
      </c>
      <c r="F319" s="0" t="n">
        <f aca="false">E319*$K$2*I319</f>
        <v>0</v>
      </c>
      <c r="G319" s="0" t="n">
        <f aca="false">E319*$L$2*J319</f>
        <v>0</v>
      </c>
      <c r="H319" s="23" t="n">
        <f aca="false">SUM(F319:G319)</f>
        <v>0</v>
      </c>
      <c r="I319" s="11" t="n">
        <v>123</v>
      </c>
      <c r="J319" s="11" t="n">
        <v>0</v>
      </c>
    </row>
    <row r="320" customFormat="false" ht="12.75" hidden="true" customHeight="false" outlineLevel="0" collapsed="false">
      <c r="A320" s="18" t="s">
        <v>341</v>
      </c>
      <c r="B320" s="0" t="s">
        <v>46</v>
      </c>
      <c r="C320" s="0" t="n">
        <f aca="false">I320*$K$2</f>
        <v>0</v>
      </c>
      <c r="D320" s="0" t="n">
        <f aca="false">J320*$L$2</f>
        <v>0</v>
      </c>
      <c r="F320" s="0" t="n">
        <f aca="false">E320*$K$2*I320</f>
        <v>0</v>
      </c>
      <c r="G320" s="0" t="n">
        <f aca="false">E320*$L$2*J320</f>
        <v>0</v>
      </c>
      <c r="H320" s="23" t="n">
        <f aca="false">SUM(F320:G320)</f>
        <v>0</v>
      </c>
      <c r="I320" s="11" t="n">
        <v>129</v>
      </c>
      <c r="J320" s="11" t="n">
        <v>0</v>
      </c>
    </row>
    <row r="321" customFormat="false" ht="12.75" hidden="true" customHeight="false" outlineLevel="0" collapsed="false">
      <c r="A321" s="18" t="s">
        <v>342</v>
      </c>
      <c r="C321" s="0" t="n">
        <f aca="false">I321*$K$2</f>
        <v>0</v>
      </c>
      <c r="D321" s="0" t="n">
        <f aca="false">J321*$L$2</f>
        <v>0</v>
      </c>
      <c r="F321" s="0" t="n">
        <f aca="false">E321*$K$2*I321</f>
        <v>0</v>
      </c>
      <c r="G321" s="0" t="n">
        <f aca="false">E321*$L$2*J321</f>
        <v>0</v>
      </c>
      <c r="H321" s="23" t="n">
        <f aca="false">SUM(F321:G321)</f>
        <v>0</v>
      </c>
      <c r="I321" s="11" t="n">
        <v>0</v>
      </c>
      <c r="J321" s="11" t="n">
        <v>0</v>
      </c>
    </row>
    <row r="322" customFormat="false" ht="12.75" hidden="true" customHeight="false" outlineLevel="0" collapsed="false">
      <c r="A322" s="18" t="s">
        <v>343</v>
      </c>
      <c r="B322" s="0" t="s">
        <v>46</v>
      </c>
      <c r="C322" s="0" t="n">
        <f aca="false">I322*$K$2</f>
        <v>0</v>
      </c>
      <c r="D322" s="0" t="n">
        <f aca="false">J322*$L$2</f>
        <v>0</v>
      </c>
      <c r="F322" s="0" t="n">
        <f aca="false">E322*$K$2*I322</f>
        <v>0</v>
      </c>
      <c r="G322" s="0" t="n">
        <f aca="false">E322*$L$2*J322</f>
        <v>0</v>
      </c>
      <c r="H322" s="23" t="n">
        <f aca="false">SUM(F322:G322)</f>
        <v>0</v>
      </c>
      <c r="I322" s="11" t="n">
        <v>38</v>
      </c>
      <c r="J322" s="11" t="n">
        <v>0</v>
      </c>
    </row>
    <row r="323" customFormat="false" ht="12.75" hidden="true" customHeight="false" outlineLevel="0" collapsed="false">
      <c r="A323" s="18" t="s">
        <v>344</v>
      </c>
      <c r="B323" s="0" t="s">
        <v>46</v>
      </c>
      <c r="C323" s="0" t="n">
        <f aca="false">I323*$K$2</f>
        <v>0</v>
      </c>
      <c r="D323" s="0" t="n">
        <f aca="false">J323*$L$2</f>
        <v>0</v>
      </c>
      <c r="F323" s="0" t="n">
        <f aca="false">E323*$K$2*I323</f>
        <v>0</v>
      </c>
      <c r="G323" s="0" t="n">
        <f aca="false">E323*$L$2*J323</f>
        <v>0</v>
      </c>
      <c r="H323" s="23" t="n">
        <f aca="false">SUM(F323:G323)</f>
        <v>0</v>
      </c>
      <c r="I323" s="11" t="n">
        <v>65.5</v>
      </c>
      <c r="J323" s="11" t="n">
        <v>0</v>
      </c>
    </row>
    <row r="324" customFormat="false" ht="12.75" hidden="true" customHeight="false" outlineLevel="0" collapsed="false">
      <c r="A324" s="18" t="s">
        <v>345</v>
      </c>
      <c r="B324" s="0" t="s">
        <v>46</v>
      </c>
      <c r="C324" s="0" t="n">
        <f aca="false">I324*$K$2</f>
        <v>0</v>
      </c>
      <c r="D324" s="0" t="n">
        <f aca="false">J324*$L$2</f>
        <v>0</v>
      </c>
      <c r="F324" s="0" t="n">
        <f aca="false">E324*$K$2*I324</f>
        <v>0</v>
      </c>
      <c r="G324" s="0" t="n">
        <f aca="false">E324*$L$2*J324</f>
        <v>0</v>
      </c>
      <c r="H324" s="23" t="n">
        <f aca="false">SUM(F324:G324)</f>
        <v>0</v>
      </c>
      <c r="I324" s="11" t="n">
        <v>78</v>
      </c>
      <c r="J324" s="11" t="n">
        <v>0</v>
      </c>
    </row>
    <row r="325" customFormat="false" ht="12.75" hidden="true" customHeight="false" outlineLevel="0" collapsed="false">
      <c r="A325" s="18" t="s">
        <v>346</v>
      </c>
      <c r="C325" s="0" t="n">
        <f aca="false">I325*$K$2</f>
        <v>0</v>
      </c>
      <c r="D325" s="0" t="n">
        <f aca="false">J325*$L$2</f>
        <v>0</v>
      </c>
      <c r="F325" s="0" t="n">
        <f aca="false">E325*$K$2*I325</f>
        <v>0</v>
      </c>
      <c r="G325" s="0" t="n">
        <f aca="false">E325*$L$2*J325</f>
        <v>0</v>
      </c>
      <c r="H325" s="23" t="n">
        <f aca="false">SUM(F325:G325)</f>
        <v>0</v>
      </c>
      <c r="I325" s="11" t="n">
        <v>0</v>
      </c>
      <c r="J325" s="11" t="n">
        <v>0</v>
      </c>
    </row>
    <row r="326" customFormat="false" ht="12.75" hidden="true" customHeight="false" outlineLevel="0" collapsed="false">
      <c r="A326" s="18" t="s">
        <v>347</v>
      </c>
      <c r="B326" s="0" t="s">
        <v>23</v>
      </c>
      <c r="C326" s="0" t="n">
        <f aca="false">I326*$K$2</f>
        <v>0</v>
      </c>
      <c r="D326" s="0" t="n">
        <f aca="false">J326*$L$2</f>
        <v>0</v>
      </c>
      <c r="F326" s="0" t="n">
        <f aca="false">E326*$K$2*I326</f>
        <v>0</v>
      </c>
      <c r="G326" s="0" t="n">
        <f aca="false">E326*$L$2*J326</f>
        <v>0</v>
      </c>
      <c r="H326" s="23" t="n">
        <f aca="false">SUM(F326:G326)</f>
        <v>0</v>
      </c>
      <c r="I326" s="11" t="n">
        <v>41.5</v>
      </c>
      <c r="J326" s="11" t="n">
        <v>37</v>
      </c>
    </row>
    <row r="327" customFormat="false" ht="12.75" hidden="true" customHeight="false" outlineLevel="0" collapsed="false">
      <c r="A327" s="25" t="s">
        <v>348</v>
      </c>
      <c r="B327" s="0" t="s">
        <v>23</v>
      </c>
      <c r="C327" s="0" t="n">
        <f aca="false">I327*$K$2</f>
        <v>0</v>
      </c>
      <c r="D327" s="0" t="n">
        <f aca="false">J327*$L$2</f>
        <v>0</v>
      </c>
      <c r="F327" s="0" t="n">
        <f aca="false">E327*$K$2*I327</f>
        <v>0</v>
      </c>
      <c r="G327" s="0" t="n">
        <f aca="false">E327*$L$2*J327</f>
        <v>0</v>
      </c>
      <c r="H327" s="23" t="n">
        <f aca="false">SUM(F327:G327)</f>
        <v>0</v>
      </c>
      <c r="I327" s="11" t="n">
        <v>45</v>
      </c>
      <c r="J327" s="11" t="n">
        <v>39</v>
      </c>
    </row>
    <row r="328" customFormat="false" ht="12.75" hidden="true" customHeight="false" outlineLevel="0" collapsed="false">
      <c r="A328" s="18" t="s">
        <v>349</v>
      </c>
      <c r="B328" s="0" t="s">
        <v>23</v>
      </c>
      <c r="C328" s="0" t="n">
        <f aca="false">I328*$K$2</f>
        <v>0</v>
      </c>
      <c r="D328" s="0" t="n">
        <f aca="false">J328*$L$2</f>
        <v>0</v>
      </c>
      <c r="F328" s="0" t="n">
        <f aca="false">E328*$K$2*I328</f>
        <v>0</v>
      </c>
      <c r="G328" s="0" t="n">
        <f aca="false">E328*$L$2*J328</f>
        <v>0</v>
      </c>
      <c r="H328" s="23" t="n">
        <f aca="false">SUM(F328:G328)</f>
        <v>0</v>
      </c>
      <c r="I328" s="11" t="n">
        <v>45</v>
      </c>
      <c r="J328" s="11" t="n">
        <v>43</v>
      </c>
    </row>
    <row r="329" customFormat="false" ht="12.75" hidden="true" customHeight="false" outlineLevel="0" collapsed="false">
      <c r="A329" s="18" t="s">
        <v>350</v>
      </c>
      <c r="C329" s="0" t="n">
        <f aca="false">I329*$K$2</f>
        <v>0</v>
      </c>
      <c r="D329" s="0" t="n">
        <f aca="false">J329*$L$2</f>
        <v>0</v>
      </c>
      <c r="F329" s="0" t="n">
        <f aca="false">E329*$K$2*I329</f>
        <v>0</v>
      </c>
      <c r="G329" s="0" t="n">
        <f aca="false">E329*$L$2*J329</f>
        <v>0</v>
      </c>
      <c r="H329" s="23" t="n">
        <f aca="false">SUM(F329:G329)</f>
        <v>0</v>
      </c>
      <c r="I329" s="11" t="n">
        <v>0</v>
      </c>
      <c r="J329" s="11" t="n">
        <v>0</v>
      </c>
    </row>
    <row r="330" customFormat="false" ht="12.75" hidden="true" customHeight="false" outlineLevel="0" collapsed="false">
      <c r="A330" s="18" t="s">
        <v>351</v>
      </c>
      <c r="B330" s="0" t="s">
        <v>324</v>
      </c>
      <c r="C330" s="0" t="n">
        <f aca="false">I330*$K$2</f>
        <v>0</v>
      </c>
      <c r="D330" s="0" t="n">
        <f aca="false">J330*$L$2</f>
        <v>0</v>
      </c>
      <c r="F330" s="0" t="n">
        <f aca="false">E330*$K$2*I330</f>
        <v>0</v>
      </c>
      <c r="G330" s="0" t="n">
        <f aca="false">E330*$L$2*J330</f>
        <v>0</v>
      </c>
      <c r="H330" s="23" t="n">
        <f aca="false">SUM(F330:G330)</f>
        <v>0</v>
      </c>
      <c r="I330" s="11" t="n">
        <v>16.4</v>
      </c>
      <c r="J330" s="11" t="n">
        <v>0</v>
      </c>
    </row>
    <row r="331" customFormat="false" ht="12.75" hidden="true" customHeight="false" outlineLevel="0" collapsed="false">
      <c r="A331" s="18" t="s">
        <v>352</v>
      </c>
      <c r="C331" s="0" t="n">
        <f aca="false">I331*$K$2</f>
        <v>0</v>
      </c>
      <c r="D331" s="0" t="n">
        <f aca="false">J331*$L$2</f>
        <v>0</v>
      </c>
      <c r="F331" s="0" t="n">
        <f aca="false">E331*$K$2*I331</f>
        <v>0</v>
      </c>
      <c r="G331" s="0" t="n">
        <f aca="false">E331*$L$2*J331</f>
        <v>0</v>
      </c>
      <c r="H331" s="23" t="n">
        <f aca="false">SUM(F331:G331)</f>
        <v>0</v>
      </c>
      <c r="I331" s="11" t="n">
        <v>0</v>
      </c>
      <c r="J331" s="11" t="n">
        <v>0</v>
      </c>
    </row>
    <row r="332" customFormat="false" ht="12.75" hidden="true" customHeight="false" outlineLevel="0" collapsed="false">
      <c r="A332" s="18" t="s">
        <v>353</v>
      </c>
      <c r="B332" s="0" t="s">
        <v>324</v>
      </c>
      <c r="C332" s="0" t="n">
        <f aca="false">I332*$K$2</f>
        <v>0</v>
      </c>
      <c r="D332" s="0" t="n">
        <f aca="false">J332*$L$2</f>
        <v>0</v>
      </c>
      <c r="F332" s="0" t="n">
        <f aca="false">E332*$K$2*I332</f>
        <v>0</v>
      </c>
      <c r="G332" s="0" t="n">
        <f aca="false">E332*$L$2*J332</f>
        <v>0</v>
      </c>
      <c r="H332" s="23" t="n">
        <f aca="false">SUM(F332:G332)</f>
        <v>0</v>
      </c>
      <c r="I332" s="11" t="n">
        <v>10.4</v>
      </c>
      <c r="J332" s="11" t="n">
        <v>0</v>
      </c>
    </row>
    <row r="333" customFormat="false" ht="12.75" hidden="true" customHeight="false" outlineLevel="0" collapsed="false">
      <c r="A333" s="18" t="s">
        <v>354</v>
      </c>
      <c r="C333" s="0" t="n">
        <f aca="false">I333*$K$2</f>
        <v>0</v>
      </c>
      <c r="D333" s="0" t="n">
        <f aca="false">J333*$L$2</f>
        <v>0</v>
      </c>
      <c r="F333" s="0" t="n">
        <f aca="false">E333*$K$2*I333</f>
        <v>0</v>
      </c>
      <c r="G333" s="0" t="n">
        <f aca="false">E333*$L$2*J333</f>
        <v>0</v>
      </c>
      <c r="H333" s="23" t="n">
        <f aca="false">SUM(F333:G333)</f>
        <v>0</v>
      </c>
      <c r="I333" s="11" t="n">
        <v>0</v>
      </c>
      <c r="J333" s="11" t="n">
        <v>0</v>
      </c>
    </row>
    <row r="334" customFormat="false" ht="12.75" hidden="true" customHeight="false" outlineLevel="0" collapsed="false">
      <c r="A334" s="18" t="s">
        <v>355</v>
      </c>
      <c r="B334" s="0" t="s">
        <v>46</v>
      </c>
      <c r="C334" s="0" t="n">
        <f aca="false">I334*$K$2</f>
        <v>0</v>
      </c>
      <c r="D334" s="0" t="n">
        <f aca="false">J334*$L$2</f>
        <v>0</v>
      </c>
      <c r="F334" s="0" t="n">
        <f aca="false">E334*$K$2*I334</f>
        <v>0</v>
      </c>
      <c r="G334" s="0" t="n">
        <f aca="false">E334*$L$2*J334</f>
        <v>0</v>
      </c>
      <c r="H334" s="23" t="n">
        <f aca="false">SUM(F334:G334)</f>
        <v>0</v>
      </c>
      <c r="I334" s="11" t="n">
        <v>27.5</v>
      </c>
      <c r="J334" s="11" t="n">
        <v>27</v>
      </c>
    </row>
    <row r="335" customFormat="false" ht="12.75" hidden="true" customHeight="false" outlineLevel="0" collapsed="false">
      <c r="A335" s="18" t="s">
        <v>356</v>
      </c>
      <c r="B335" s="0" t="s">
        <v>46</v>
      </c>
      <c r="C335" s="0" t="n">
        <f aca="false">I335*$K$2</f>
        <v>0</v>
      </c>
      <c r="D335" s="0" t="n">
        <f aca="false">J335*$L$2</f>
        <v>0</v>
      </c>
      <c r="F335" s="0" t="n">
        <f aca="false">E335*$K$2*I335</f>
        <v>0</v>
      </c>
      <c r="G335" s="0" t="n">
        <f aca="false">E335*$L$2*J335</f>
        <v>0</v>
      </c>
      <c r="H335" s="23" t="n">
        <f aca="false">SUM(F335:G335)</f>
        <v>0</v>
      </c>
      <c r="I335" s="11" t="n">
        <v>38</v>
      </c>
      <c r="J335" s="11" t="n">
        <v>60</v>
      </c>
    </row>
    <row r="336" customFormat="false" ht="12.75" hidden="true" customHeight="false" outlineLevel="0" collapsed="false">
      <c r="A336" s="25" t="s">
        <v>357</v>
      </c>
      <c r="B336" s="0" t="s">
        <v>23</v>
      </c>
      <c r="C336" s="0" t="n">
        <f aca="false">I336*$K$2</f>
        <v>0</v>
      </c>
      <c r="D336" s="0" t="n">
        <f aca="false">J336*$L$2</f>
        <v>0</v>
      </c>
      <c r="F336" s="0" t="n">
        <f aca="false">E336*$K$2*I336</f>
        <v>0</v>
      </c>
      <c r="G336" s="0" t="n">
        <f aca="false">E336*$L$2*J336</f>
        <v>0</v>
      </c>
      <c r="H336" s="23" t="n">
        <f aca="false">SUM(F336:G336)</f>
        <v>0</v>
      </c>
      <c r="I336" s="11" t="n">
        <v>50.5</v>
      </c>
      <c r="J336" s="11" t="n">
        <v>130</v>
      </c>
    </row>
    <row r="337" customFormat="false" ht="12.75" hidden="true" customHeight="false" outlineLevel="0" collapsed="false">
      <c r="A337" s="18" t="s">
        <v>358</v>
      </c>
      <c r="B337" s="0" t="s">
        <v>46</v>
      </c>
      <c r="C337" s="0" t="n">
        <f aca="false">I337*$K$2</f>
        <v>0</v>
      </c>
      <c r="D337" s="0" t="n">
        <f aca="false">J337*$L$2</f>
        <v>0</v>
      </c>
      <c r="F337" s="0" t="n">
        <f aca="false">E337*$K$2*I337</f>
        <v>0</v>
      </c>
      <c r="G337" s="0" t="n">
        <f aca="false">E337*$L$2*J337</f>
        <v>0</v>
      </c>
      <c r="H337" s="23" t="n">
        <f aca="false">SUM(F337:G337)</f>
        <v>0</v>
      </c>
      <c r="I337" s="11" t="n">
        <v>43</v>
      </c>
      <c r="J337" s="11" t="n">
        <v>82</v>
      </c>
    </row>
    <row r="338" customFormat="false" ht="12.75" hidden="false" customHeight="false" outlineLevel="0" collapsed="false">
      <c r="A338" s="25" t="s">
        <v>359</v>
      </c>
      <c r="B338" s="0" t="s">
        <v>23</v>
      </c>
      <c r="C338" s="4" t="n">
        <f aca="false">I338*$K$2</f>
        <v>0</v>
      </c>
      <c r="D338" s="4" t="n">
        <f aca="false">J338*$L$2</f>
        <v>0</v>
      </c>
      <c r="E338" s="30" t="n">
        <v>2</v>
      </c>
      <c r="F338" s="4" t="n">
        <f aca="false">E338*$K$2*I338</f>
        <v>0</v>
      </c>
      <c r="G338" s="4" t="n">
        <f aca="false">E338*$L$2*J338</f>
        <v>0</v>
      </c>
      <c r="H338" s="31" t="n">
        <f aca="false">SUM(F338:G338)</f>
        <v>0</v>
      </c>
      <c r="I338" s="4" t="n">
        <v>55.5</v>
      </c>
      <c r="J338" s="4" t="n">
        <v>7</v>
      </c>
    </row>
    <row r="339" customFormat="false" ht="12.75" hidden="true" customHeight="false" outlineLevel="0" collapsed="false">
      <c r="A339" s="18" t="s">
        <v>360</v>
      </c>
      <c r="B339" s="0" t="s">
        <v>46</v>
      </c>
      <c r="C339" s="0" t="n">
        <f aca="false">I339*$K$2</f>
        <v>0</v>
      </c>
      <c r="D339" s="0" t="n">
        <f aca="false">J339*$L$2</f>
        <v>0</v>
      </c>
      <c r="F339" s="0" t="n">
        <f aca="false">E339*$K$2*I339</f>
        <v>0</v>
      </c>
      <c r="G339" s="0" t="n">
        <f aca="false">E339*$L$2*J339</f>
        <v>0</v>
      </c>
      <c r="H339" s="23" t="n">
        <f aca="false">SUM(F339:G339)</f>
        <v>0</v>
      </c>
      <c r="I339" s="11" t="n">
        <v>43</v>
      </c>
      <c r="J339" s="11" t="n">
        <v>110</v>
      </c>
    </row>
    <row r="340" customFormat="false" ht="12.75" hidden="true" customHeight="false" outlineLevel="0" collapsed="false">
      <c r="A340" s="18" t="s">
        <v>361</v>
      </c>
      <c r="B340" s="0" t="s">
        <v>46</v>
      </c>
      <c r="C340" s="0" t="n">
        <f aca="false">I340*$K$2</f>
        <v>0</v>
      </c>
      <c r="D340" s="0" t="n">
        <f aca="false">J340*$L$2</f>
        <v>0</v>
      </c>
      <c r="F340" s="0" t="n">
        <f aca="false">E340*$K$2*I340</f>
        <v>0</v>
      </c>
      <c r="G340" s="0" t="n">
        <f aca="false">E340*$L$2*J340</f>
        <v>0</v>
      </c>
      <c r="H340" s="23" t="n">
        <f aca="false">SUM(F340:G340)</f>
        <v>0</v>
      </c>
      <c r="I340" s="11" t="n">
        <v>55.5</v>
      </c>
      <c r="J340" s="11" t="n">
        <v>190</v>
      </c>
    </row>
    <row r="341" customFormat="false" ht="12.75" hidden="true" customHeight="false" outlineLevel="0" collapsed="false">
      <c r="A341" s="18" t="s">
        <v>362</v>
      </c>
      <c r="B341" s="0" t="s">
        <v>46</v>
      </c>
      <c r="C341" s="0" t="n">
        <f aca="false">I341*$K$2</f>
        <v>0</v>
      </c>
      <c r="D341" s="0" t="n">
        <f aca="false">J341*$L$2</f>
        <v>0</v>
      </c>
      <c r="F341" s="0" t="n">
        <f aca="false">E341*$K$2*I341</f>
        <v>0</v>
      </c>
      <c r="G341" s="0" t="n">
        <f aca="false">E341*$L$2*J341</f>
        <v>0</v>
      </c>
      <c r="H341" s="23" t="n">
        <f aca="false">SUM(F341:G341)</f>
        <v>0</v>
      </c>
      <c r="I341" s="11" t="n">
        <v>43</v>
      </c>
      <c r="J341" s="11" t="n">
        <v>140</v>
      </c>
    </row>
    <row r="342" customFormat="false" ht="12.75" hidden="true" customHeight="false" outlineLevel="0" collapsed="false">
      <c r="A342" s="18" t="s">
        <v>363</v>
      </c>
      <c r="B342" s="0" t="s">
        <v>46</v>
      </c>
      <c r="C342" s="0" t="n">
        <f aca="false">I342*$K$2</f>
        <v>0</v>
      </c>
      <c r="D342" s="0" t="n">
        <f aca="false">J342*$L$2</f>
        <v>0</v>
      </c>
      <c r="F342" s="0" t="n">
        <f aca="false">E342*$K$2*I342</f>
        <v>0</v>
      </c>
      <c r="G342" s="0" t="n">
        <f aca="false">E342*$L$2*J342</f>
        <v>0</v>
      </c>
      <c r="H342" s="23" t="n">
        <f aca="false">SUM(F342:G342)</f>
        <v>0</v>
      </c>
      <c r="I342" s="11" t="n">
        <v>55.5</v>
      </c>
      <c r="J342" s="11" t="n">
        <v>280</v>
      </c>
    </row>
    <row r="343" customFormat="false" ht="12.75" hidden="true" customHeight="false" outlineLevel="0" collapsed="false">
      <c r="A343" s="18" t="s">
        <v>364</v>
      </c>
      <c r="B343" s="0" t="s">
        <v>46</v>
      </c>
      <c r="C343" s="0" t="n">
        <f aca="false">I343*$K$2</f>
        <v>0</v>
      </c>
      <c r="D343" s="0" t="n">
        <f aca="false">J343*$L$2</f>
        <v>0</v>
      </c>
      <c r="F343" s="0" t="n">
        <f aca="false">E343*$K$2*I343</f>
        <v>0</v>
      </c>
      <c r="G343" s="0" t="n">
        <f aca="false">E343*$L$2*J343</f>
        <v>0</v>
      </c>
      <c r="H343" s="23" t="n">
        <f aca="false">SUM(F343:G343)</f>
        <v>0</v>
      </c>
      <c r="I343" s="11" t="n">
        <v>52</v>
      </c>
      <c r="J343" s="11" t="n">
        <v>156</v>
      </c>
    </row>
    <row r="344" customFormat="false" ht="12.75" hidden="true" customHeight="false" outlineLevel="0" collapsed="false">
      <c r="A344" s="18" t="s">
        <v>365</v>
      </c>
      <c r="B344" s="0" t="s">
        <v>23</v>
      </c>
      <c r="C344" s="0" t="n">
        <f aca="false">I344*$K$2</f>
        <v>0</v>
      </c>
      <c r="D344" s="0" t="n">
        <f aca="false">J344*$L$2</f>
        <v>0</v>
      </c>
      <c r="F344" s="0" t="n">
        <f aca="false">E344*$K$2*I344</f>
        <v>0</v>
      </c>
      <c r="G344" s="0" t="n">
        <f aca="false">E344*$L$2*J344</f>
        <v>0</v>
      </c>
      <c r="H344" s="23" t="n">
        <f aca="false">SUM(F344:G344)</f>
        <v>0</v>
      </c>
      <c r="I344" s="11" t="n">
        <v>67</v>
      </c>
      <c r="J344" s="11" t="n">
        <v>200</v>
      </c>
    </row>
    <row r="345" customFormat="false" ht="12.75" hidden="true" customHeight="false" outlineLevel="0" collapsed="false">
      <c r="A345" s="18" t="s">
        <v>366</v>
      </c>
      <c r="B345" s="0" t="s">
        <v>23</v>
      </c>
      <c r="C345" s="0" t="n">
        <f aca="false">I345*$K$2</f>
        <v>0</v>
      </c>
      <c r="D345" s="0" t="n">
        <f aca="false">J345*$L$2</f>
        <v>0</v>
      </c>
      <c r="F345" s="0" t="n">
        <f aca="false">E345*$K$2*I345</f>
        <v>0</v>
      </c>
      <c r="G345" s="0" t="n">
        <f aca="false">E345*$L$2*J345</f>
        <v>0</v>
      </c>
      <c r="H345" s="23" t="n">
        <f aca="false">SUM(F345:G345)</f>
        <v>0</v>
      </c>
      <c r="I345" s="11" t="n">
        <v>52</v>
      </c>
      <c r="J345" s="11" t="n">
        <v>420</v>
      </c>
    </row>
    <row r="346" customFormat="false" ht="12.75" hidden="true" customHeight="false" outlineLevel="0" collapsed="false">
      <c r="A346" s="18" t="s">
        <v>367</v>
      </c>
      <c r="B346" s="0" t="s">
        <v>46</v>
      </c>
      <c r="C346" s="0" t="n">
        <f aca="false">I346*$K$2</f>
        <v>0</v>
      </c>
      <c r="D346" s="0" t="n">
        <f aca="false">J346*$L$2</f>
        <v>0</v>
      </c>
      <c r="F346" s="0" t="n">
        <f aca="false">E346*$K$2*I346</f>
        <v>0</v>
      </c>
      <c r="G346" s="0" t="n">
        <f aca="false">E346*$L$2*J346</f>
        <v>0</v>
      </c>
      <c r="H346" s="23" t="n">
        <f aca="false">SUM(F346:G346)</f>
        <v>0</v>
      </c>
      <c r="I346" s="11" t="n">
        <v>0</v>
      </c>
      <c r="J346" s="11" t="n">
        <v>352.98</v>
      </c>
    </row>
    <row r="347" customFormat="false" ht="12.75" hidden="true" customHeight="false" outlineLevel="0" collapsed="false">
      <c r="A347" s="18" t="s">
        <v>368</v>
      </c>
      <c r="B347" s="0" t="s">
        <v>46</v>
      </c>
      <c r="C347" s="0" t="n">
        <f aca="false">I347*$K$2</f>
        <v>0</v>
      </c>
      <c r="D347" s="0" t="n">
        <f aca="false">J347*$L$2</f>
        <v>0</v>
      </c>
      <c r="F347" s="0" t="n">
        <f aca="false">E347*$K$2*I347</f>
        <v>0</v>
      </c>
      <c r="G347" s="0" t="n">
        <f aca="false">E347*$L$2*J347</f>
        <v>0</v>
      </c>
      <c r="H347" s="23" t="n">
        <f aca="false">SUM(F347:G347)</f>
        <v>0</v>
      </c>
      <c r="I347" s="11" t="n">
        <v>0</v>
      </c>
      <c r="J347" s="11" t="n">
        <v>27.7</v>
      </c>
    </row>
    <row r="348" customFormat="false" ht="12.75" hidden="true" customHeight="false" outlineLevel="0" collapsed="false">
      <c r="A348" s="25" t="s">
        <v>369</v>
      </c>
      <c r="B348" s="0" t="s">
        <v>46</v>
      </c>
      <c r="C348" s="0" t="n">
        <f aca="false">I348*$K$2</f>
        <v>0</v>
      </c>
      <c r="D348" s="0" t="n">
        <f aca="false">J348*$L$2</f>
        <v>0</v>
      </c>
      <c r="F348" s="0" t="n">
        <f aca="false">E348*$K$2*I348</f>
        <v>0</v>
      </c>
      <c r="G348" s="0" t="n">
        <f aca="false">E348*$L$2*J348</f>
        <v>0</v>
      </c>
      <c r="H348" s="23" t="n">
        <f aca="false">SUM(F348:G348)</f>
        <v>0</v>
      </c>
      <c r="I348" s="11" t="n">
        <v>0</v>
      </c>
      <c r="J348" s="11" t="n">
        <v>44.32</v>
      </c>
    </row>
    <row r="349" customFormat="false" ht="12.75" hidden="true" customHeight="false" outlineLevel="0" collapsed="false">
      <c r="A349" s="18" t="s">
        <v>370</v>
      </c>
      <c r="B349" s="0" t="s">
        <v>46</v>
      </c>
      <c r="C349" s="0" t="n">
        <f aca="false">I349*$K$2</f>
        <v>0</v>
      </c>
      <c r="D349" s="0" t="n">
        <f aca="false">J349*$L$2</f>
        <v>0</v>
      </c>
      <c r="F349" s="0" t="n">
        <f aca="false">E349*$K$2*I349</f>
        <v>0</v>
      </c>
      <c r="G349" s="0" t="n">
        <f aca="false">E349*$L$2*J349</f>
        <v>0</v>
      </c>
      <c r="H349" s="23" t="n">
        <f aca="false">SUM(F349:G349)</f>
        <v>0</v>
      </c>
      <c r="I349" s="11" t="n">
        <v>0</v>
      </c>
      <c r="J349" s="11" t="n">
        <v>101.29</v>
      </c>
    </row>
    <row r="350" customFormat="false" ht="12.75" hidden="true" customHeight="false" outlineLevel="0" collapsed="false">
      <c r="A350" s="18" t="s">
        <v>371</v>
      </c>
      <c r="B350" s="0" t="s">
        <v>46</v>
      </c>
      <c r="C350" s="0" t="n">
        <f aca="false">I350*$K$2</f>
        <v>0</v>
      </c>
      <c r="D350" s="0" t="n">
        <f aca="false">J350*$L$2</f>
        <v>0</v>
      </c>
      <c r="F350" s="0" t="n">
        <f aca="false">E350*$K$2*I350</f>
        <v>0</v>
      </c>
      <c r="G350" s="0" t="n">
        <f aca="false">E350*$L$2*J350</f>
        <v>0</v>
      </c>
      <c r="H350" s="23" t="n">
        <f aca="false">SUM(F350:G350)</f>
        <v>0</v>
      </c>
      <c r="I350" s="11" t="n">
        <v>0</v>
      </c>
      <c r="J350" s="11" t="n">
        <v>242.15</v>
      </c>
    </row>
    <row r="351" customFormat="false" ht="12.75" hidden="true" customHeight="false" outlineLevel="0" collapsed="false">
      <c r="A351" s="18" t="s">
        <v>372</v>
      </c>
      <c r="B351" s="0" t="s">
        <v>46</v>
      </c>
      <c r="C351" s="0" t="n">
        <f aca="false">I351*$K$2</f>
        <v>0</v>
      </c>
      <c r="D351" s="0" t="n">
        <f aca="false">J351*$L$2</f>
        <v>0</v>
      </c>
      <c r="F351" s="0" t="n">
        <f aca="false">E351*$K$2*I351</f>
        <v>0</v>
      </c>
      <c r="G351" s="0" t="n">
        <f aca="false">E351*$L$2*J351</f>
        <v>0</v>
      </c>
      <c r="H351" s="23" t="n">
        <f aca="false">SUM(F351:G351)</f>
        <v>0</v>
      </c>
      <c r="I351" s="11" t="n">
        <v>0</v>
      </c>
      <c r="J351" s="11" t="n">
        <v>18.2</v>
      </c>
    </row>
    <row r="352" customFormat="false" ht="12.75" hidden="true" customHeight="false" outlineLevel="0" collapsed="false">
      <c r="A352" s="18" t="s">
        <v>373</v>
      </c>
      <c r="B352" s="0" t="s">
        <v>46</v>
      </c>
      <c r="C352" s="0" t="n">
        <f aca="false">I352*$K$2</f>
        <v>0</v>
      </c>
      <c r="D352" s="0" t="n">
        <f aca="false">J352*$L$2</f>
        <v>0</v>
      </c>
      <c r="F352" s="0" t="n">
        <f aca="false">E352*$K$2*I352</f>
        <v>0</v>
      </c>
      <c r="G352" s="0" t="n">
        <f aca="false">E352*$L$2*J352</f>
        <v>0</v>
      </c>
      <c r="H352" s="23" t="n">
        <f aca="false">SUM(F352:G352)</f>
        <v>0</v>
      </c>
      <c r="I352" s="11" t="n">
        <v>0</v>
      </c>
      <c r="J352" s="11" t="n">
        <v>25.32</v>
      </c>
    </row>
    <row r="353" customFormat="false" ht="12.75" hidden="true" customHeight="false" outlineLevel="0" collapsed="false">
      <c r="A353" s="18" t="s">
        <v>374</v>
      </c>
      <c r="B353" s="0" t="s">
        <v>46</v>
      </c>
      <c r="C353" s="0" t="n">
        <f aca="false">I353*$K$2</f>
        <v>0</v>
      </c>
      <c r="D353" s="0" t="n">
        <f aca="false">J353*$L$2</f>
        <v>0</v>
      </c>
      <c r="F353" s="0" t="n">
        <f aca="false">E353*$K$2*I353</f>
        <v>0</v>
      </c>
      <c r="G353" s="0" t="n">
        <f aca="false">E353*$L$2*J353</f>
        <v>0</v>
      </c>
      <c r="H353" s="23" t="n">
        <f aca="false">SUM(F353:G353)</f>
        <v>0</v>
      </c>
      <c r="I353" s="11" t="n">
        <v>0</v>
      </c>
      <c r="J353" s="11" t="n">
        <v>41.15</v>
      </c>
    </row>
    <row r="354" customFormat="false" ht="12.75" hidden="true" customHeight="false" outlineLevel="0" collapsed="false">
      <c r="A354" s="18" t="s">
        <v>375</v>
      </c>
      <c r="B354" s="0" t="s">
        <v>46</v>
      </c>
      <c r="C354" s="0" t="n">
        <f aca="false">I354*$K$2</f>
        <v>0</v>
      </c>
      <c r="D354" s="0" t="n">
        <f aca="false">J354*$L$2</f>
        <v>0</v>
      </c>
      <c r="F354" s="0" t="n">
        <f aca="false">E354*$K$2*I354</f>
        <v>0</v>
      </c>
      <c r="G354" s="0" t="n">
        <f aca="false">E354*$L$2*J354</f>
        <v>0</v>
      </c>
      <c r="H354" s="23" t="n">
        <f aca="false">SUM(F354:G354)</f>
        <v>0</v>
      </c>
      <c r="I354" s="11" t="n">
        <v>0</v>
      </c>
      <c r="J354" s="11" t="n">
        <v>2.06</v>
      </c>
    </row>
    <row r="355" customFormat="false" ht="12.75" hidden="true" customHeight="false" outlineLevel="0" collapsed="false">
      <c r="A355" s="18" t="s">
        <v>376</v>
      </c>
      <c r="B355" s="0" t="s">
        <v>46</v>
      </c>
      <c r="C355" s="0" t="n">
        <f aca="false">I355*$K$2</f>
        <v>0</v>
      </c>
      <c r="D355" s="0" t="n">
        <f aca="false">J355*$L$2</f>
        <v>0</v>
      </c>
      <c r="F355" s="0" t="n">
        <f aca="false">E355*$K$2*I355</f>
        <v>0</v>
      </c>
      <c r="G355" s="0" t="n">
        <f aca="false">E355*$L$2*J355</f>
        <v>0</v>
      </c>
      <c r="H355" s="23" t="n">
        <f aca="false">SUM(F355:G355)</f>
        <v>0</v>
      </c>
      <c r="I355" s="11" t="n">
        <v>0</v>
      </c>
      <c r="J355" s="11" t="n">
        <v>3.88</v>
      </c>
    </row>
    <row r="356" customFormat="false" ht="12.75" hidden="true" customHeight="false" outlineLevel="0" collapsed="false">
      <c r="A356" s="18" t="s">
        <v>377</v>
      </c>
      <c r="B356" s="0" t="s">
        <v>378</v>
      </c>
      <c r="C356" s="0" t="n">
        <f aca="false">I356*$K$2</f>
        <v>0</v>
      </c>
      <c r="D356" s="0" t="n">
        <f aca="false">J356*$L$2</f>
        <v>0</v>
      </c>
      <c r="F356" s="0" t="n">
        <f aca="false">E356*$K$2*I356</f>
        <v>0</v>
      </c>
      <c r="G356" s="0" t="n">
        <f aca="false">E356*$L$2*J356</f>
        <v>0</v>
      </c>
      <c r="H356" s="23" t="n">
        <f aca="false">SUM(F356:G356)</f>
        <v>0</v>
      </c>
      <c r="I356" s="11" t="n">
        <v>0</v>
      </c>
      <c r="J356" s="11" t="n">
        <v>235.82</v>
      </c>
    </row>
    <row r="357" customFormat="false" ht="12.75" hidden="true" customHeight="false" outlineLevel="0" collapsed="false">
      <c r="A357" s="25" t="s">
        <v>379</v>
      </c>
      <c r="B357" s="0" t="s">
        <v>46</v>
      </c>
      <c r="C357" s="0" t="n">
        <f aca="false">I357*$K$2</f>
        <v>0</v>
      </c>
      <c r="D357" s="0" t="n">
        <f aca="false">J357*$L$2</f>
        <v>0</v>
      </c>
      <c r="F357" s="0" t="n">
        <f aca="false">E357*$K$2*I357</f>
        <v>0</v>
      </c>
      <c r="G357" s="0" t="n">
        <f aca="false">E357*$L$2*J357</f>
        <v>0</v>
      </c>
      <c r="H357" s="23" t="n">
        <f aca="false">SUM(F357:G357)</f>
        <v>0</v>
      </c>
      <c r="I357" s="11" t="n">
        <v>10</v>
      </c>
      <c r="J357" s="11" t="n">
        <v>15</v>
      </c>
    </row>
    <row r="358" customFormat="false" ht="12.75" hidden="true" customHeight="false" outlineLevel="0" collapsed="false">
      <c r="A358" s="18" t="s">
        <v>380</v>
      </c>
      <c r="B358" s="0" t="s">
        <v>46</v>
      </c>
      <c r="C358" s="0" t="n">
        <f aca="false">I358*$K$2</f>
        <v>0</v>
      </c>
      <c r="D358" s="0" t="n">
        <f aca="false">J358*$L$2</f>
        <v>0</v>
      </c>
      <c r="F358" s="0" t="n">
        <f aca="false">E358*$K$2*I358</f>
        <v>0</v>
      </c>
      <c r="G358" s="0" t="n">
        <f aca="false">E358*$L$2*J358</f>
        <v>0</v>
      </c>
      <c r="H358" s="23" t="n">
        <f aca="false">SUM(F358:G358)</f>
        <v>0</v>
      </c>
      <c r="I358" s="11" t="n">
        <v>0</v>
      </c>
      <c r="J358" s="11" t="n">
        <v>9.65</v>
      </c>
    </row>
    <row r="359" customFormat="false" ht="12.75" hidden="true" customHeight="false" outlineLevel="0" collapsed="false">
      <c r="A359" s="18" t="s">
        <v>381</v>
      </c>
      <c r="B359" s="0" t="s">
        <v>46</v>
      </c>
      <c r="C359" s="0" t="n">
        <f aca="false">I359*$K$2</f>
        <v>0</v>
      </c>
      <c r="D359" s="0" t="n">
        <f aca="false">J359*$L$2</f>
        <v>0</v>
      </c>
      <c r="F359" s="0" t="n">
        <f aca="false">E359*$K$2*I359</f>
        <v>0</v>
      </c>
      <c r="G359" s="0" t="n">
        <f aca="false">E359*$L$2*J359</f>
        <v>0</v>
      </c>
      <c r="H359" s="23" t="n">
        <f aca="false">SUM(F359:G359)</f>
        <v>0</v>
      </c>
      <c r="I359" s="11" t="n">
        <v>0</v>
      </c>
      <c r="J359" s="11" t="n">
        <v>3.21</v>
      </c>
    </row>
    <row r="360" customFormat="false" ht="12.75" hidden="true" customHeight="false" outlineLevel="0" collapsed="false">
      <c r="A360" s="18" t="s">
        <v>382</v>
      </c>
      <c r="B360" s="0" t="s">
        <v>46</v>
      </c>
      <c r="C360" s="0" t="n">
        <f aca="false">I360*$K$2</f>
        <v>0</v>
      </c>
      <c r="D360" s="0" t="n">
        <f aca="false">J360*$L$2</f>
        <v>0</v>
      </c>
      <c r="F360" s="0" t="n">
        <f aca="false">E360*$K$2*I360</f>
        <v>0</v>
      </c>
      <c r="G360" s="0" t="n">
        <f aca="false">E360*$L$2*J360</f>
        <v>0</v>
      </c>
      <c r="H360" s="23" t="n">
        <f aca="false">SUM(F360:G360)</f>
        <v>0</v>
      </c>
      <c r="I360" s="11" t="n">
        <v>0</v>
      </c>
      <c r="J360" s="11" t="n">
        <v>2.21</v>
      </c>
    </row>
    <row r="361" customFormat="false" ht="12.75" hidden="true" customHeight="false" outlineLevel="0" collapsed="false">
      <c r="A361" s="18" t="s">
        <v>383</v>
      </c>
      <c r="B361" s="0" t="s">
        <v>378</v>
      </c>
      <c r="C361" s="0" t="n">
        <f aca="false">I361*$K$2</f>
        <v>0</v>
      </c>
      <c r="D361" s="0" t="n">
        <f aca="false">J361*$L$2</f>
        <v>0</v>
      </c>
      <c r="F361" s="0" t="n">
        <f aca="false">E361*$K$2*I361</f>
        <v>0</v>
      </c>
      <c r="G361" s="0" t="n">
        <f aca="false">E361*$L$2*J361</f>
        <v>0</v>
      </c>
      <c r="H361" s="23" t="n">
        <f aca="false">SUM(F361:G361)</f>
        <v>0</v>
      </c>
      <c r="I361" s="11" t="n">
        <v>0</v>
      </c>
      <c r="J361" s="11" t="n">
        <v>12.66</v>
      </c>
    </row>
    <row r="362" customFormat="false" ht="12.75" hidden="true" customHeight="false" outlineLevel="0" collapsed="false">
      <c r="A362" s="18" t="s">
        <v>384</v>
      </c>
      <c r="B362" s="0" t="s">
        <v>46</v>
      </c>
      <c r="C362" s="0" t="n">
        <f aca="false">I362*$K$2</f>
        <v>0</v>
      </c>
      <c r="D362" s="0" t="n">
        <f aca="false">J362*$L$2</f>
        <v>0</v>
      </c>
      <c r="F362" s="0" t="n">
        <f aca="false">E362*$K$2*I362</f>
        <v>0</v>
      </c>
      <c r="G362" s="0" t="n">
        <f aca="false">E362*$L$2*J362</f>
        <v>0</v>
      </c>
      <c r="H362" s="23" t="n">
        <f aca="false">SUM(F362:G362)</f>
        <v>0</v>
      </c>
      <c r="I362" s="11" t="n">
        <v>65.5</v>
      </c>
      <c r="J362" s="11" t="n">
        <v>349</v>
      </c>
    </row>
    <row r="363" customFormat="false" ht="12.75" hidden="true" customHeight="false" outlineLevel="0" collapsed="false">
      <c r="A363" s="18" t="s">
        <v>385</v>
      </c>
      <c r="B363" s="0" t="s">
        <v>46</v>
      </c>
      <c r="C363" s="0" t="n">
        <f aca="false">I363*$K$2</f>
        <v>0</v>
      </c>
      <c r="D363" s="0" t="n">
        <f aca="false">J363*$L$2</f>
        <v>0</v>
      </c>
      <c r="F363" s="0" t="n">
        <f aca="false">E363*$K$2*I363</f>
        <v>0</v>
      </c>
      <c r="G363" s="0" t="n">
        <f aca="false">E363*$L$2*J363</f>
        <v>0</v>
      </c>
      <c r="H363" s="23" t="n">
        <f aca="false">SUM(F363:G363)</f>
        <v>0</v>
      </c>
      <c r="I363" s="11" t="n">
        <v>65.5</v>
      </c>
      <c r="J363" s="11" t="n">
        <v>210</v>
      </c>
    </row>
    <row r="364" customFormat="false" ht="12.75" hidden="true" customHeight="false" outlineLevel="0" collapsed="false">
      <c r="A364" s="18" t="s">
        <v>386</v>
      </c>
      <c r="B364" s="0" t="s">
        <v>46</v>
      </c>
      <c r="C364" s="0" t="n">
        <f aca="false">I364*$K$2</f>
        <v>0</v>
      </c>
      <c r="D364" s="0" t="n">
        <f aca="false">J364*$L$2</f>
        <v>0</v>
      </c>
      <c r="F364" s="0" t="n">
        <f aca="false">E364*$K$2*I364</f>
        <v>0</v>
      </c>
      <c r="G364" s="0" t="n">
        <f aca="false">E364*$L$2*J364</f>
        <v>0</v>
      </c>
      <c r="H364" s="23" t="n">
        <f aca="false">SUM(F364:G364)</f>
        <v>0</v>
      </c>
      <c r="I364" s="11" t="n">
        <v>65.5</v>
      </c>
      <c r="J364" s="11" t="n">
        <v>160</v>
      </c>
    </row>
    <row r="365" customFormat="false" ht="12.75" hidden="true" customHeight="false" outlineLevel="0" collapsed="false">
      <c r="A365" s="18" t="s">
        <v>387</v>
      </c>
      <c r="B365" s="0" t="s">
        <v>46</v>
      </c>
      <c r="C365" s="0" t="n">
        <f aca="false">I365*$K$2</f>
        <v>0</v>
      </c>
      <c r="D365" s="0" t="n">
        <f aca="false">J365*$L$2</f>
        <v>0</v>
      </c>
      <c r="F365" s="0" t="n">
        <f aca="false">E365*$K$2*I365</f>
        <v>0</v>
      </c>
      <c r="G365" s="0" t="n">
        <f aca="false">E365*$L$2*J365</f>
        <v>0</v>
      </c>
      <c r="H365" s="23" t="n">
        <f aca="false">SUM(F365:G365)</f>
        <v>0</v>
      </c>
      <c r="I365" s="11" t="n">
        <v>42</v>
      </c>
      <c r="J365" s="11" t="n">
        <v>613</v>
      </c>
    </row>
    <row r="366" customFormat="false" ht="12.75" hidden="true" customHeight="false" outlineLevel="0" collapsed="false">
      <c r="A366" s="18" t="s">
        <v>388</v>
      </c>
      <c r="B366" s="0" t="s">
        <v>46</v>
      </c>
      <c r="C366" s="0" t="n">
        <f aca="false">I366*$K$2</f>
        <v>0</v>
      </c>
      <c r="D366" s="0" t="n">
        <f aca="false">J366*$L$2</f>
        <v>0</v>
      </c>
      <c r="F366" s="0" t="n">
        <f aca="false">E366*$K$2*I366</f>
        <v>0</v>
      </c>
      <c r="G366" s="0" t="n">
        <f aca="false">E366*$L$2*J366</f>
        <v>0</v>
      </c>
      <c r="H366" s="23" t="n">
        <f aca="false">SUM(F366:G366)</f>
        <v>0</v>
      </c>
      <c r="I366" s="11" t="n">
        <v>40</v>
      </c>
      <c r="J366" s="11" t="n">
        <v>458</v>
      </c>
    </row>
    <row r="367" customFormat="false" ht="12.75" hidden="true" customHeight="false" outlineLevel="0" collapsed="false">
      <c r="A367" s="18" t="s">
        <v>389</v>
      </c>
      <c r="B367" s="0" t="s">
        <v>46</v>
      </c>
      <c r="C367" s="0" t="n">
        <f aca="false">I367*$K$2</f>
        <v>0</v>
      </c>
      <c r="D367" s="0" t="n">
        <f aca="false">J367*$L$2</f>
        <v>0</v>
      </c>
      <c r="F367" s="0" t="n">
        <f aca="false">E367*$K$2*I367</f>
        <v>0</v>
      </c>
      <c r="G367" s="0" t="n">
        <f aca="false">E367*$L$2*J367</f>
        <v>0</v>
      </c>
      <c r="H367" s="23" t="n">
        <f aca="false">SUM(F367:G367)</f>
        <v>0</v>
      </c>
      <c r="I367" s="11" t="n">
        <v>35</v>
      </c>
      <c r="J367" s="11" t="n">
        <v>436</v>
      </c>
    </row>
    <row r="368" customFormat="false" ht="12.75" hidden="true" customHeight="false" outlineLevel="0" collapsed="false">
      <c r="A368" s="18" t="s">
        <v>390</v>
      </c>
      <c r="B368" s="0" t="s">
        <v>46</v>
      </c>
      <c r="C368" s="0" t="n">
        <f aca="false">I368*$K$2</f>
        <v>0</v>
      </c>
      <c r="D368" s="0" t="n">
        <f aca="false">J368*$L$2</f>
        <v>0</v>
      </c>
      <c r="F368" s="0" t="n">
        <f aca="false">E368*$K$2*I368</f>
        <v>0</v>
      </c>
      <c r="G368" s="0" t="n">
        <f aca="false">E368*$L$2*J368</f>
        <v>0</v>
      </c>
      <c r="H368" s="23" t="n">
        <f aca="false">SUM(F368:G368)</f>
        <v>0</v>
      </c>
      <c r="I368" s="11" t="n">
        <v>42</v>
      </c>
      <c r="J368" s="11" t="n">
        <v>830</v>
      </c>
    </row>
    <row r="369" customFormat="false" ht="12.75" hidden="true" customHeight="false" outlineLevel="0" collapsed="false">
      <c r="A369" s="18" t="s">
        <v>391</v>
      </c>
      <c r="B369" s="0" t="s">
        <v>46</v>
      </c>
      <c r="C369" s="0" t="n">
        <f aca="false">I369*$K$2</f>
        <v>0</v>
      </c>
      <c r="D369" s="0" t="n">
        <f aca="false">J369*$L$2</f>
        <v>0</v>
      </c>
      <c r="F369" s="0" t="n">
        <f aca="false">E369*$K$2*I369</f>
        <v>0</v>
      </c>
      <c r="G369" s="0" t="n">
        <f aca="false">E369*$L$2*J369</f>
        <v>0</v>
      </c>
      <c r="H369" s="23" t="n">
        <f aca="false">SUM(F369:G369)</f>
        <v>0</v>
      </c>
      <c r="I369" s="11" t="n">
        <v>40</v>
      </c>
      <c r="J369" s="11" t="n">
        <v>587</v>
      </c>
    </row>
    <row r="370" customFormat="false" ht="12.75" hidden="true" customHeight="false" outlineLevel="0" collapsed="false">
      <c r="A370" s="18" t="s">
        <v>392</v>
      </c>
      <c r="B370" s="0" t="s">
        <v>46</v>
      </c>
      <c r="C370" s="0" t="n">
        <f aca="false">I370*$K$2</f>
        <v>0</v>
      </c>
      <c r="D370" s="0" t="n">
        <f aca="false">J370*$L$2</f>
        <v>0</v>
      </c>
      <c r="F370" s="0" t="n">
        <f aca="false">E370*$K$2*I370</f>
        <v>0</v>
      </c>
      <c r="G370" s="0" t="n">
        <f aca="false">E370*$L$2*J370</f>
        <v>0</v>
      </c>
      <c r="H370" s="23" t="n">
        <f aca="false">SUM(F370:G370)</f>
        <v>0</v>
      </c>
      <c r="I370" s="11" t="n">
        <v>35</v>
      </c>
      <c r="J370" s="11" t="n">
        <v>553</v>
      </c>
    </row>
    <row r="371" customFormat="false" ht="12.75" hidden="true" customHeight="false" outlineLevel="0" collapsed="false">
      <c r="A371" s="18" t="s">
        <v>393</v>
      </c>
      <c r="B371" s="0" t="s">
        <v>46</v>
      </c>
      <c r="C371" s="0" t="n">
        <f aca="false">I371*$K$2</f>
        <v>0</v>
      </c>
      <c r="D371" s="0" t="n">
        <f aca="false">J371*$L$2</f>
        <v>0</v>
      </c>
      <c r="F371" s="0" t="n">
        <f aca="false">E371*$K$2*I371</f>
        <v>0</v>
      </c>
      <c r="G371" s="0" t="n">
        <f aca="false">E371*$L$2*J371</f>
        <v>0</v>
      </c>
      <c r="H371" s="23" t="n">
        <f aca="false">SUM(F371:G371)</f>
        <v>0</v>
      </c>
      <c r="I371" s="11" t="n">
        <v>42</v>
      </c>
      <c r="J371" s="11" t="n">
        <v>946</v>
      </c>
    </row>
    <row r="372" customFormat="false" ht="12.75" hidden="true" customHeight="false" outlineLevel="0" collapsed="false">
      <c r="A372" s="18" t="s">
        <v>394</v>
      </c>
      <c r="B372" s="0" t="s">
        <v>46</v>
      </c>
      <c r="C372" s="0" t="n">
        <f aca="false">I372*$K$2</f>
        <v>0</v>
      </c>
      <c r="D372" s="0" t="n">
        <f aca="false">J372*$L$2</f>
        <v>0</v>
      </c>
      <c r="F372" s="0" t="n">
        <f aca="false">E372*$K$2*I372</f>
        <v>0</v>
      </c>
      <c r="G372" s="0" t="n">
        <f aca="false">E372*$L$2*J372</f>
        <v>0</v>
      </c>
      <c r="H372" s="23" t="n">
        <f aca="false">SUM(F372:G372)</f>
        <v>0</v>
      </c>
      <c r="I372" s="11" t="n">
        <v>40</v>
      </c>
      <c r="J372" s="11" t="n">
        <v>697</v>
      </c>
    </row>
    <row r="373" customFormat="false" ht="12.75" hidden="true" customHeight="false" outlineLevel="0" collapsed="false">
      <c r="A373" s="18" t="s">
        <v>395</v>
      </c>
      <c r="B373" s="0" t="s">
        <v>46</v>
      </c>
      <c r="C373" s="0" t="n">
        <f aca="false">I373*$K$2</f>
        <v>0</v>
      </c>
      <c r="D373" s="0" t="n">
        <f aca="false">J373*$L$2</f>
        <v>0</v>
      </c>
      <c r="F373" s="0" t="n">
        <f aca="false">E373*$K$2*I373</f>
        <v>0</v>
      </c>
      <c r="G373" s="0" t="n">
        <f aca="false">E373*$L$2*J373</f>
        <v>0</v>
      </c>
      <c r="H373" s="23" t="n">
        <f aca="false">SUM(F373:G373)</f>
        <v>0</v>
      </c>
      <c r="I373" s="11" t="n">
        <v>35</v>
      </c>
      <c r="J373" s="11" t="n">
        <v>655</v>
      </c>
    </row>
    <row r="374" customFormat="false" ht="12.75" hidden="true" customHeight="false" outlineLevel="0" collapsed="false">
      <c r="A374" s="18" t="s">
        <v>396</v>
      </c>
      <c r="B374" s="0" t="s">
        <v>46</v>
      </c>
      <c r="C374" s="0" t="n">
        <f aca="false">I374*$K$2</f>
        <v>0</v>
      </c>
      <c r="D374" s="0" t="n">
        <f aca="false">J374*$L$2</f>
        <v>0</v>
      </c>
      <c r="F374" s="0" t="n">
        <f aca="false">E374*$K$2*I374</f>
        <v>0</v>
      </c>
      <c r="G374" s="0" t="n">
        <f aca="false">E374*$L$2*J374</f>
        <v>0</v>
      </c>
      <c r="H374" s="23" t="n">
        <f aca="false">SUM(F374:G374)</f>
        <v>0</v>
      </c>
      <c r="I374" s="11" t="n">
        <v>47</v>
      </c>
      <c r="J374" s="11" t="n">
        <v>989</v>
      </c>
    </row>
    <row r="375" customFormat="false" ht="12.75" hidden="true" customHeight="false" outlineLevel="0" collapsed="false">
      <c r="A375" s="18" t="s">
        <v>397</v>
      </c>
      <c r="B375" s="0" t="s">
        <v>46</v>
      </c>
      <c r="C375" s="0" t="n">
        <f aca="false">I375*$K$2</f>
        <v>0</v>
      </c>
      <c r="D375" s="0" t="n">
        <f aca="false">J375*$L$2</f>
        <v>0</v>
      </c>
      <c r="F375" s="0" t="n">
        <f aca="false">E375*$K$2*I375</f>
        <v>0</v>
      </c>
      <c r="G375" s="0" t="n">
        <f aca="false">E375*$L$2*J375</f>
        <v>0</v>
      </c>
      <c r="H375" s="23" t="n">
        <f aca="false">SUM(F375:G375)</f>
        <v>0</v>
      </c>
      <c r="I375" s="11" t="n">
        <v>45</v>
      </c>
      <c r="J375" s="11" t="n">
        <v>626</v>
      </c>
    </row>
    <row r="376" customFormat="false" ht="12.75" hidden="true" customHeight="false" outlineLevel="0" collapsed="false">
      <c r="A376" s="18" t="s">
        <v>397</v>
      </c>
      <c r="B376" s="0" t="s">
        <v>46</v>
      </c>
      <c r="C376" s="0" t="n">
        <f aca="false">I376*$K$2</f>
        <v>0</v>
      </c>
      <c r="D376" s="0" t="n">
        <f aca="false">J376*$L$2</f>
        <v>0</v>
      </c>
      <c r="F376" s="0" t="n">
        <f aca="false">E376*$K$2*I376</f>
        <v>0</v>
      </c>
      <c r="G376" s="0" t="n">
        <f aca="false">E376*$L$2*J376</f>
        <v>0</v>
      </c>
      <c r="H376" s="23" t="n">
        <f aca="false">SUM(F376:G376)</f>
        <v>0</v>
      </c>
      <c r="I376" s="11" t="n">
        <v>40</v>
      </c>
      <c r="J376" s="11" t="n">
        <v>472</v>
      </c>
    </row>
    <row r="377" customFormat="false" ht="12.75" hidden="true" customHeight="false" outlineLevel="0" collapsed="false">
      <c r="A377" s="18" t="s">
        <v>398</v>
      </c>
      <c r="B377" s="0" t="s">
        <v>46</v>
      </c>
      <c r="C377" s="0" t="n">
        <f aca="false">I377*$K$2</f>
        <v>0</v>
      </c>
      <c r="D377" s="0" t="n">
        <f aca="false">J377*$L$2</f>
        <v>0</v>
      </c>
      <c r="F377" s="0" t="n">
        <f aca="false">E377*$K$2*I377</f>
        <v>0</v>
      </c>
      <c r="G377" s="0" t="n">
        <f aca="false">E377*$L$2*J377</f>
        <v>0</v>
      </c>
      <c r="H377" s="23" t="n">
        <f aca="false">SUM(F377:G377)</f>
        <v>0</v>
      </c>
      <c r="I377" s="11" t="n">
        <v>20</v>
      </c>
      <c r="J377" s="11" t="n">
        <v>96</v>
      </c>
    </row>
    <row r="378" customFormat="false" ht="12.75" hidden="true" customHeight="false" outlineLevel="0" collapsed="false">
      <c r="A378" s="18" t="s">
        <v>399</v>
      </c>
      <c r="B378" s="0" t="s">
        <v>46</v>
      </c>
      <c r="C378" s="0" t="n">
        <f aca="false">I378*$K$2</f>
        <v>0</v>
      </c>
      <c r="D378" s="0" t="n">
        <f aca="false">J378*$L$2</f>
        <v>0</v>
      </c>
      <c r="F378" s="0" t="n">
        <f aca="false">E378*$K$2*I378</f>
        <v>0</v>
      </c>
      <c r="G378" s="0" t="n">
        <f aca="false">E378*$L$2*J378</f>
        <v>0</v>
      </c>
      <c r="H378" s="23" t="n">
        <f aca="false">SUM(F378:G378)</f>
        <v>0</v>
      </c>
      <c r="I378" s="11" t="n">
        <v>20</v>
      </c>
      <c r="J378" s="11" t="n">
        <v>49</v>
      </c>
    </row>
    <row r="379" customFormat="false" ht="12.75" hidden="true" customHeight="false" outlineLevel="0" collapsed="false">
      <c r="A379" s="18" t="s">
        <v>400</v>
      </c>
      <c r="B379" s="0" t="s">
        <v>46</v>
      </c>
      <c r="C379" s="0" t="n">
        <f aca="false">I379*$K$2</f>
        <v>0</v>
      </c>
      <c r="D379" s="0" t="n">
        <f aca="false">J379*$L$2</f>
        <v>0</v>
      </c>
      <c r="F379" s="0" t="n">
        <f aca="false">E379*$K$2*I379</f>
        <v>0</v>
      </c>
      <c r="G379" s="0" t="n">
        <f aca="false">E379*$L$2*J379</f>
        <v>0</v>
      </c>
      <c r="H379" s="23" t="n">
        <f aca="false">SUM(F379:G379)</f>
        <v>0</v>
      </c>
      <c r="I379" s="11" t="n">
        <v>10</v>
      </c>
      <c r="J379" s="11" t="n">
        <v>28.5</v>
      </c>
    </row>
    <row r="380" customFormat="false" ht="12.75" hidden="true" customHeight="false" outlineLevel="0" collapsed="false">
      <c r="A380" s="18" t="s">
        <v>401</v>
      </c>
      <c r="B380" s="0" t="s">
        <v>46</v>
      </c>
      <c r="C380" s="0" t="n">
        <f aca="false">I380*$K$2</f>
        <v>0</v>
      </c>
      <c r="D380" s="0" t="n">
        <f aca="false">J380*$L$2</f>
        <v>0</v>
      </c>
      <c r="F380" s="0" t="n">
        <f aca="false">E380*$K$2*I380</f>
        <v>0</v>
      </c>
      <c r="G380" s="0" t="n">
        <f aca="false">E380*$L$2*J380</f>
        <v>0</v>
      </c>
      <c r="H380" s="23" t="n">
        <f aca="false">SUM(F380:G380)</f>
        <v>0</v>
      </c>
      <c r="I380" s="11" t="n">
        <v>10</v>
      </c>
      <c r="J380" s="11" t="n">
        <v>13</v>
      </c>
    </row>
    <row r="381" customFormat="false" ht="12.75" hidden="true" customHeight="false" outlineLevel="0" collapsed="false">
      <c r="A381" s="18" t="s">
        <v>402</v>
      </c>
      <c r="B381" s="0" t="s">
        <v>23</v>
      </c>
      <c r="C381" s="0" t="n">
        <f aca="false">I381*$K$2</f>
        <v>0</v>
      </c>
      <c r="D381" s="0" t="n">
        <f aca="false">J381*$L$2</f>
        <v>0</v>
      </c>
      <c r="F381" s="0" t="n">
        <f aca="false">E381*$K$2*I381</f>
        <v>0</v>
      </c>
      <c r="G381" s="0" t="n">
        <f aca="false">E381*$L$2*J381</f>
        <v>0</v>
      </c>
      <c r="H381" s="23" t="n">
        <f aca="false">SUM(F381:G381)</f>
        <v>0</v>
      </c>
      <c r="I381" s="11" t="n">
        <v>0</v>
      </c>
      <c r="J381" s="11" t="n">
        <v>242</v>
      </c>
    </row>
    <row r="382" customFormat="false" ht="12.75" hidden="true" customHeight="false" outlineLevel="0" collapsed="false">
      <c r="A382" s="18" t="s">
        <v>403</v>
      </c>
      <c r="B382" s="0" t="s">
        <v>23</v>
      </c>
      <c r="C382" s="0" t="n">
        <f aca="false">I382*$K$2</f>
        <v>0</v>
      </c>
      <c r="D382" s="0" t="n">
        <f aca="false">J382*$L$2</f>
        <v>0</v>
      </c>
      <c r="F382" s="0" t="n">
        <f aca="false">E382*$K$2*I382</f>
        <v>0</v>
      </c>
      <c r="G382" s="0" t="n">
        <f aca="false">E382*$L$2*J382</f>
        <v>0</v>
      </c>
      <c r="H382" s="23" t="n">
        <f aca="false">SUM(F382:G382)</f>
        <v>0</v>
      </c>
      <c r="I382" s="11" t="n">
        <v>55</v>
      </c>
      <c r="J382" s="11" t="n">
        <v>160</v>
      </c>
    </row>
    <row r="383" customFormat="false" ht="12.75" hidden="true" customHeight="false" outlineLevel="0" collapsed="false">
      <c r="A383" s="18" t="s">
        <v>404</v>
      </c>
      <c r="B383" s="0" t="s">
        <v>23</v>
      </c>
      <c r="C383" s="0" t="n">
        <f aca="false">I383*$K$2</f>
        <v>0</v>
      </c>
      <c r="D383" s="0" t="n">
        <f aca="false">J383*$L$2</f>
        <v>0</v>
      </c>
      <c r="F383" s="0" t="n">
        <f aca="false">E383*$K$2*I383</f>
        <v>0</v>
      </c>
      <c r="G383" s="0" t="n">
        <f aca="false">E383*$L$2*J383</f>
        <v>0</v>
      </c>
      <c r="H383" s="23" t="n">
        <f aca="false">SUM(F383:G383)</f>
        <v>0</v>
      </c>
      <c r="I383" s="11" t="n">
        <v>45</v>
      </c>
      <c r="J383" s="11" t="n">
        <v>131</v>
      </c>
    </row>
    <row r="384" customFormat="false" ht="12.75" hidden="true" customHeight="false" outlineLevel="0" collapsed="false">
      <c r="A384" s="18" t="s">
        <v>405</v>
      </c>
      <c r="B384" s="0" t="s">
        <v>46</v>
      </c>
      <c r="C384" s="0" t="n">
        <f aca="false">I384*$K$2</f>
        <v>0</v>
      </c>
      <c r="D384" s="0" t="n">
        <f aca="false">J384*$L$2</f>
        <v>0</v>
      </c>
      <c r="F384" s="0" t="n">
        <f aca="false">E384*$K$2*I384</f>
        <v>0</v>
      </c>
      <c r="G384" s="0" t="n">
        <f aca="false">E384*$L$2*J384</f>
        <v>0</v>
      </c>
      <c r="H384" s="23" t="n">
        <f aca="false">SUM(F384:G384)</f>
        <v>0</v>
      </c>
      <c r="I384" s="11" t="n">
        <v>0</v>
      </c>
      <c r="J384" s="11" t="n">
        <v>8</v>
      </c>
    </row>
    <row r="385" customFormat="false" ht="12.75" hidden="true" customHeight="false" outlineLevel="0" collapsed="false">
      <c r="A385" s="18" t="s">
        <v>406</v>
      </c>
      <c r="B385" s="0" t="s">
        <v>46</v>
      </c>
      <c r="C385" s="0" t="n">
        <f aca="false">I385*$K$2</f>
        <v>0</v>
      </c>
      <c r="D385" s="0" t="n">
        <f aca="false">J385*$L$2</f>
        <v>0</v>
      </c>
      <c r="F385" s="0" t="n">
        <f aca="false">E385*$K$2*I385</f>
        <v>0</v>
      </c>
      <c r="G385" s="0" t="n">
        <f aca="false">E385*$L$2*J385</f>
        <v>0</v>
      </c>
      <c r="H385" s="23" t="n">
        <f aca="false">SUM(F385:G385)</f>
        <v>0</v>
      </c>
      <c r="I385" s="11" t="n">
        <v>0</v>
      </c>
      <c r="J385" s="11" t="n">
        <v>124</v>
      </c>
    </row>
    <row r="386" customFormat="false" ht="12.75" hidden="true" customHeight="false" outlineLevel="0" collapsed="false">
      <c r="A386" s="18" t="s">
        <v>407</v>
      </c>
      <c r="B386" s="0" t="s">
        <v>46</v>
      </c>
      <c r="C386" s="0" t="n">
        <f aca="false">I386*$K$2</f>
        <v>0</v>
      </c>
      <c r="D386" s="0" t="n">
        <f aca="false">J386*$L$2</f>
        <v>0</v>
      </c>
      <c r="F386" s="0" t="n">
        <f aca="false">E386*$K$2*I386</f>
        <v>0</v>
      </c>
      <c r="G386" s="0" t="n">
        <f aca="false">E386*$L$2*J386</f>
        <v>0</v>
      </c>
      <c r="H386" s="23" t="n">
        <f aca="false">SUM(F386:G386)</f>
        <v>0</v>
      </c>
      <c r="I386" s="11" t="n">
        <v>0</v>
      </c>
      <c r="J386" s="11" t="n">
        <v>2.1</v>
      </c>
    </row>
    <row r="387" customFormat="false" ht="12.75" hidden="true" customHeight="false" outlineLevel="0" collapsed="false">
      <c r="A387" s="18" t="s">
        <v>408</v>
      </c>
      <c r="B387" s="0" t="s">
        <v>23</v>
      </c>
      <c r="C387" s="0" t="n">
        <f aca="false">I387*$K$2</f>
        <v>0</v>
      </c>
      <c r="D387" s="0" t="n">
        <f aca="false">J387*$L$2</f>
        <v>0</v>
      </c>
      <c r="F387" s="0" t="n">
        <f aca="false">E387*$K$2*I387</f>
        <v>0</v>
      </c>
      <c r="G387" s="0" t="n">
        <f aca="false">E387*$L$2*J387</f>
        <v>0</v>
      </c>
      <c r="H387" s="23" t="n">
        <f aca="false">SUM(F387:G387)</f>
        <v>0</v>
      </c>
      <c r="I387" s="11" t="n">
        <v>55</v>
      </c>
      <c r="J387" s="11" t="n">
        <v>0</v>
      </c>
    </row>
    <row r="388" customFormat="false" ht="12.75" hidden="true" customHeight="false" outlineLevel="0" collapsed="false">
      <c r="A388" s="18" t="s">
        <v>409</v>
      </c>
      <c r="B388" s="0" t="s">
        <v>46</v>
      </c>
      <c r="C388" s="0" t="n">
        <f aca="false">I388*$K$2</f>
        <v>0</v>
      </c>
      <c r="D388" s="0" t="n">
        <f aca="false">J388*$L$2</f>
        <v>0</v>
      </c>
      <c r="F388" s="0" t="n">
        <f aca="false">E388*$K$2*I388</f>
        <v>0</v>
      </c>
      <c r="G388" s="0" t="n">
        <f aca="false">E388*$L$2*J388</f>
        <v>0</v>
      </c>
      <c r="H388" s="23" t="n">
        <f aca="false">SUM(F388:G388)</f>
        <v>0</v>
      </c>
      <c r="I388" s="11" t="n">
        <v>40</v>
      </c>
      <c r="J388" s="11" t="n">
        <v>111</v>
      </c>
    </row>
    <row r="389" customFormat="false" ht="12.75" hidden="true" customHeight="false" outlineLevel="0" collapsed="false">
      <c r="A389" s="18" t="s">
        <v>410</v>
      </c>
      <c r="B389" s="0" t="s">
        <v>46</v>
      </c>
      <c r="C389" s="0" t="n">
        <f aca="false">I389*$K$2</f>
        <v>0</v>
      </c>
      <c r="D389" s="0" t="n">
        <f aca="false">J389*$L$2</f>
        <v>0</v>
      </c>
      <c r="F389" s="0" t="n">
        <f aca="false">E389*$K$2*I389</f>
        <v>0</v>
      </c>
      <c r="G389" s="0" t="n">
        <f aca="false">E389*$L$2*J389</f>
        <v>0</v>
      </c>
      <c r="H389" s="23" t="n">
        <f aca="false">SUM(F389:G389)</f>
        <v>0</v>
      </c>
      <c r="I389" s="11" t="n">
        <v>41</v>
      </c>
      <c r="J389" s="11" t="n">
        <v>128</v>
      </c>
    </row>
    <row r="390" customFormat="false" ht="12.75" hidden="true" customHeight="false" outlineLevel="0" collapsed="false">
      <c r="A390" s="18" t="s">
        <v>411</v>
      </c>
      <c r="B390" s="0" t="s">
        <v>46</v>
      </c>
      <c r="C390" s="0" t="n">
        <f aca="false">I390*$K$2</f>
        <v>0</v>
      </c>
      <c r="D390" s="0" t="n">
        <f aca="false">J390*$L$2</f>
        <v>0</v>
      </c>
      <c r="F390" s="0" t="n">
        <f aca="false">E390*$K$2*I390</f>
        <v>0</v>
      </c>
      <c r="G390" s="0" t="n">
        <f aca="false">E390*$L$2*J390</f>
        <v>0</v>
      </c>
      <c r="H390" s="23" t="n">
        <f aca="false">SUM(F390:G390)</f>
        <v>0</v>
      </c>
      <c r="I390" s="11" t="n">
        <v>42</v>
      </c>
      <c r="J390" s="11" t="n">
        <v>152.5</v>
      </c>
    </row>
    <row r="391" customFormat="false" ht="12.75" hidden="true" customHeight="false" outlineLevel="0" collapsed="false">
      <c r="A391" s="18" t="s">
        <v>412</v>
      </c>
      <c r="B391" s="0" t="s">
        <v>46</v>
      </c>
      <c r="C391" s="0" t="n">
        <f aca="false">I391*$K$2</f>
        <v>0</v>
      </c>
      <c r="D391" s="0" t="n">
        <f aca="false">J391*$L$2</f>
        <v>0</v>
      </c>
      <c r="F391" s="0" t="n">
        <f aca="false">E391*$K$2*I391</f>
        <v>0</v>
      </c>
      <c r="G391" s="0" t="n">
        <f aca="false">E391*$L$2*J391</f>
        <v>0</v>
      </c>
      <c r="H391" s="23" t="n">
        <f aca="false">SUM(F391:G391)</f>
        <v>0</v>
      </c>
      <c r="I391" s="11" t="n">
        <v>43</v>
      </c>
      <c r="J391" s="11" t="n">
        <v>203</v>
      </c>
    </row>
    <row r="392" customFormat="false" ht="12.75" hidden="true" customHeight="false" outlineLevel="0" collapsed="false">
      <c r="A392" s="18" t="s">
        <v>413</v>
      </c>
      <c r="B392" s="0" t="s">
        <v>46</v>
      </c>
      <c r="C392" s="0" t="n">
        <f aca="false">I392*$K$2</f>
        <v>0</v>
      </c>
      <c r="D392" s="0" t="n">
        <f aca="false">J392*$L$2</f>
        <v>0</v>
      </c>
      <c r="F392" s="0" t="n">
        <f aca="false">E392*$K$2*I392</f>
        <v>0</v>
      </c>
      <c r="G392" s="0" t="n">
        <f aca="false">E392*$L$2*J392</f>
        <v>0</v>
      </c>
      <c r="H392" s="23" t="n">
        <f aca="false">SUM(F392:G392)</f>
        <v>0</v>
      </c>
      <c r="I392" s="11" t="n">
        <v>44</v>
      </c>
      <c r="J392" s="11" t="n">
        <v>253</v>
      </c>
    </row>
    <row r="393" customFormat="false" ht="12.75" hidden="true" customHeight="false" outlineLevel="0" collapsed="false">
      <c r="A393" s="18" t="s">
        <v>414</v>
      </c>
      <c r="B393" s="0" t="s">
        <v>46</v>
      </c>
      <c r="C393" s="0" t="n">
        <f aca="false">I393*$K$2</f>
        <v>0</v>
      </c>
      <c r="D393" s="0" t="n">
        <f aca="false">J393*$L$2</f>
        <v>0</v>
      </c>
      <c r="F393" s="0" t="n">
        <f aca="false">E393*$K$2*I393</f>
        <v>0</v>
      </c>
      <c r="G393" s="0" t="n">
        <f aca="false">E393*$L$2*J393</f>
        <v>0</v>
      </c>
      <c r="H393" s="23" t="n">
        <f aca="false">SUM(F393:G393)</f>
        <v>0</v>
      </c>
      <c r="I393" s="11" t="n">
        <v>10</v>
      </c>
      <c r="J393" s="11" t="n">
        <v>14.2</v>
      </c>
    </row>
    <row r="394" customFormat="false" ht="12.75" hidden="true" customHeight="false" outlineLevel="0" collapsed="false">
      <c r="A394" s="18" t="s">
        <v>415</v>
      </c>
      <c r="B394" s="0" t="s">
        <v>46</v>
      </c>
      <c r="C394" s="0" t="n">
        <f aca="false">I394*$K$2</f>
        <v>0</v>
      </c>
      <c r="D394" s="0" t="n">
        <f aca="false">J394*$L$2</f>
        <v>0</v>
      </c>
      <c r="F394" s="0" t="n">
        <f aca="false">E394*$K$2*I394</f>
        <v>0</v>
      </c>
      <c r="G394" s="0" t="n">
        <f aca="false">E394*$L$2*J394</f>
        <v>0</v>
      </c>
      <c r="H394" s="23" t="n">
        <f aca="false">SUM(F394:G394)</f>
        <v>0</v>
      </c>
      <c r="I394" s="11" t="n">
        <v>10</v>
      </c>
      <c r="J394" s="11" t="n">
        <v>10</v>
      </c>
    </row>
    <row r="395" customFormat="false" ht="12.75" hidden="true" customHeight="false" outlineLevel="0" collapsed="false">
      <c r="A395" s="18" t="s">
        <v>416</v>
      </c>
      <c r="B395" s="0" t="s">
        <v>46</v>
      </c>
      <c r="C395" s="0" t="n">
        <f aca="false">I395*$K$2</f>
        <v>0</v>
      </c>
      <c r="D395" s="0" t="n">
        <f aca="false">J395*$L$2</f>
        <v>0</v>
      </c>
      <c r="F395" s="0" t="n">
        <f aca="false">E395*$K$2*I395</f>
        <v>0</v>
      </c>
      <c r="G395" s="0" t="n">
        <f aca="false">E395*$L$2*J395</f>
        <v>0</v>
      </c>
      <c r="H395" s="23" t="n">
        <f aca="false">SUM(F395:G395)</f>
        <v>0</v>
      </c>
      <c r="I395" s="11" t="n">
        <v>10</v>
      </c>
      <c r="J395" s="11" t="n">
        <v>14.2</v>
      </c>
    </row>
    <row r="396" customFormat="false" ht="12.75" hidden="true" customHeight="false" outlineLevel="0" collapsed="false">
      <c r="A396" s="18" t="s">
        <v>417</v>
      </c>
      <c r="B396" s="0" t="s">
        <v>46</v>
      </c>
      <c r="C396" s="0" t="n">
        <f aca="false">I396*$K$2</f>
        <v>0</v>
      </c>
      <c r="D396" s="0" t="n">
        <f aca="false">J396*$L$2</f>
        <v>0</v>
      </c>
      <c r="F396" s="0" t="n">
        <f aca="false">E396*$K$2*I396</f>
        <v>0</v>
      </c>
      <c r="G396" s="0" t="n">
        <f aca="false">E396*$L$2*J396</f>
        <v>0</v>
      </c>
      <c r="H396" s="23" t="n">
        <f aca="false">SUM(F396:G396)</f>
        <v>0</v>
      </c>
      <c r="I396" s="11" t="n">
        <v>10</v>
      </c>
      <c r="J396" s="11" t="n">
        <v>13</v>
      </c>
    </row>
    <row r="397" customFormat="false" ht="12.75" hidden="true" customHeight="false" outlineLevel="0" collapsed="false">
      <c r="A397" s="18" t="s">
        <v>418</v>
      </c>
      <c r="B397" s="0" t="s">
        <v>46</v>
      </c>
      <c r="C397" s="0" t="n">
        <f aca="false">I397*$K$2</f>
        <v>0</v>
      </c>
      <c r="D397" s="0" t="n">
        <f aca="false">J397*$L$2</f>
        <v>0</v>
      </c>
      <c r="F397" s="0" t="n">
        <f aca="false">E397*$K$2*I397</f>
        <v>0</v>
      </c>
      <c r="G397" s="0" t="n">
        <f aca="false">E397*$L$2*J397</f>
        <v>0</v>
      </c>
      <c r="H397" s="23" t="n">
        <f aca="false">SUM(F397:G397)</f>
        <v>0</v>
      </c>
      <c r="I397" s="11" t="n">
        <v>14</v>
      </c>
      <c r="J397" s="11" t="n">
        <v>63</v>
      </c>
    </row>
    <row r="398" customFormat="false" ht="12.75" hidden="true" customHeight="false" outlineLevel="0" collapsed="false">
      <c r="A398" s="18" t="s">
        <v>419</v>
      </c>
      <c r="B398" s="0" t="s">
        <v>46</v>
      </c>
      <c r="C398" s="0" t="n">
        <f aca="false">I398*$K$2</f>
        <v>0</v>
      </c>
      <c r="D398" s="0" t="n">
        <f aca="false">J398*$L$2</f>
        <v>0</v>
      </c>
      <c r="F398" s="0" t="n">
        <f aca="false">E398*$K$2*I398</f>
        <v>0</v>
      </c>
      <c r="G398" s="0" t="n">
        <f aca="false">E398*$L$2*J398</f>
        <v>0</v>
      </c>
      <c r="H398" s="23" t="n">
        <f aca="false">SUM(F398:G398)</f>
        <v>0</v>
      </c>
      <c r="I398" s="11" t="n">
        <v>15</v>
      </c>
      <c r="J398" s="11" t="n">
        <v>21.5</v>
      </c>
    </row>
    <row r="399" customFormat="false" ht="12.75" hidden="true" customHeight="false" outlineLevel="0" collapsed="false">
      <c r="A399" s="18" t="s">
        <v>420</v>
      </c>
      <c r="B399" s="0" t="s">
        <v>46</v>
      </c>
      <c r="C399" s="0" t="n">
        <f aca="false">I399*$K$2</f>
        <v>0</v>
      </c>
      <c r="D399" s="0" t="n">
        <f aca="false">J399*$L$2</f>
        <v>0</v>
      </c>
      <c r="F399" s="0" t="n">
        <f aca="false">E399*$K$2*I399</f>
        <v>0</v>
      </c>
      <c r="G399" s="0" t="n">
        <f aca="false">E399*$L$2*J399</f>
        <v>0</v>
      </c>
      <c r="H399" s="23" t="n">
        <f aca="false">SUM(F399:G399)</f>
        <v>0</v>
      </c>
      <c r="I399" s="11" t="n">
        <v>12</v>
      </c>
      <c r="J399" s="11" t="n">
        <v>14</v>
      </c>
    </row>
    <row r="400" customFormat="false" ht="12.75" hidden="true" customHeight="false" outlineLevel="0" collapsed="false">
      <c r="A400" s="18" t="s">
        <v>421</v>
      </c>
      <c r="B400" s="0" t="s">
        <v>23</v>
      </c>
      <c r="C400" s="0" t="n">
        <f aca="false">I400*$K$2</f>
        <v>0</v>
      </c>
      <c r="D400" s="0" t="n">
        <f aca="false">J400*$L$2</f>
        <v>0</v>
      </c>
      <c r="F400" s="0" t="n">
        <f aca="false">E400*$K$2*I400</f>
        <v>0</v>
      </c>
      <c r="G400" s="0" t="n">
        <f aca="false">E400*$L$2*J400</f>
        <v>0</v>
      </c>
      <c r="H400" s="23" t="n">
        <f aca="false">SUM(F400:G400)</f>
        <v>0</v>
      </c>
      <c r="I400" s="11" t="n">
        <v>55</v>
      </c>
      <c r="J400" s="11" t="n">
        <v>158</v>
      </c>
    </row>
    <row r="401" customFormat="false" ht="12.75" hidden="true" customHeight="false" outlineLevel="0" collapsed="false">
      <c r="A401" s="18" t="s">
        <v>422</v>
      </c>
      <c r="B401" s="0" t="s">
        <v>23</v>
      </c>
      <c r="C401" s="0" t="n">
        <f aca="false">I401*$K$2</f>
        <v>0</v>
      </c>
      <c r="D401" s="0" t="n">
        <f aca="false">J401*$L$2</f>
        <v>0</v>
      </c>
      <c r="F401" s="0" t="n">
        <f aca="false">E401*$K$2*I401</f>
        <v>0</v>
      </c>
      <c r="G401" s="0" t="n">
        <f aca="false">E401*$L$2*J401</f>
        <v>0</v>
      </c>
      <c r="H401" s="23" t="n">
        <f aca="false">SUM(F401:G401)</f>
        <v>0</v>
      </c>
      <c r="I401" s="11" t="n">
        <v>67</v>
      </c>
      <c r="J401" s="11" t="n">
        <v>288</v>
      </c>
    </row>
    <row r="402" customFormat="false" ht="12.75" hidden="true" customHeight="false" outlineLevel="0" collapsed="false">
      <c r="A402" s="18" t="s">
        <v>423</v>
      </c>
      <c r="B402" s="0" t="s">
        <v>23</v>
      </c>
      <c r="C402" s="0" t="n">
        <f aca="false">I402*$K$2</f>
        <v>0</v>
      </c>
      <c r="D402" s="0" t="n">
        <f aca="false">J402*$L$2</f>
        <v>0</v>
      </c>
      <c r="F402" s="0" t="n">
        <f aca="false">E402*$K$2*I402</f>
        <v>0</v>
      </c>
      <c r="G402" s="0" t="n">
        <f aca="false">E402*$L$2*J402</f>
        <v>0</v>
      </c>
      <c r="H402" s="23" t="n">
        <f aca="false">SUM(F402:G402)</f>
        <v>0</v>
      </c>
      <c r="I402" s="11" t="n">
        <v>67</v>
      </c>
      <c r="J402" s="11" t="n">
        <v>367</v>
      </c>
    </row>
    <row r="403" customFormat="false" ht="12.75" hidden="true" customHeight="false" outlineLevel="0" collapsed="false">
      <c r="A403" s="18" t="s">
        <v>424</v>
      </c>
      <c r="B403" s="0" t="s">
        <v>23</v>
      </c>
      <c r="C403" s="0" t="n">
        <f aca="false">I403*$K$2</f>
        <v>0</v>
      </c>
      <c r="D403" s="0" t="n">
        <f aca="false">J403*$L$2</f>
        <v>0</v>
      </c>
      <c r="F403" s="0" t="n">
        <f aca="false">E403*$K$2*I403</f>
        <v>0</v>
      </c>
      <c r="G403" s="0" t="n">
        <f aca="false">E403*$L$2*J403</f>
        <v>0</v>
      </c>
      <c r="H403" s="23" t="n">
        <f aca="false">SUM(F403:G403)</f>
        <v>0</v>
      </c>
      <c r="I403" s="11" t="n">
        <v>0</v>
      </c>
      <c r="J403" s="11" t="n">
        <v>140</v>
      </c>
    </row>
    <row r="404" customFormat="false" ht="12.75" hidden="true" customHeight="false" outlineLevel="0" collapsed="false">
      <c r="A404" s="18" t="s">
        <v>425</v>
      </c>
      <c r="B404" s="0" t="s">
        <v>23</v>
      </c>
      <c r="C404" s="0" t="n">
        <f aca="false">I404*$K$2</f>
        <v>0</v>
      </c>
      <c r="D404" s="0" t="n">
        <f aca="false">J404*$L$2</f>
        <v>0</v>
      </c>
      <c r="F404" s="0" t="n">
        <f aca="false">E404*$K$2*I404</f>
        <v>0</v>
      </c>
      <c r="G404" s="0" t="n">
        <f aca="false">E404*$L$2*J404</f>
        <v>0</v>
      </c>
      <c r="H404" s="23" t="n">
        <f aca="false">SUM(F404:G404)</f>
        <v>0</v>
      </c>
      <c r="I404" s="11" t="n">
        <v>0</v>
      </c>
      <c r="J404" s="11" t="n">
        <v>178</v>
      </c>
    </row>
    <row r="405" customFormat="false" ht="12.75" hidden="true" customHeight="false" outlineLevel="0" collapsed="false">
      <c r="A405" s="18" t="s">
        <v>426</v>
      </c>
      <c r="B405" s="0" t="s">
        <v>46</v>
      </c>
      <c r="C405" s="0" t="n">
        <f aca="false">I405*$K$2</f>
        <v>0</v>
      </c>
      <c r="D405" s="0" t="n">
        <f aca="false">J405*$L$2</f>
        <v>0</v>
      </c>
      <c r="F405" s="0" t="n">
        <f aca="false">E405*$K$2*I405</f>
        <v>0</v>
      </c>
      <c r="G405" s="0" t="n">
        <f aca="false">E405*$L$2*J405</f>
        <v>0</v>
      </c>
      <c r="H405" s="23" t="n">
        <f aca="false">SUM(F405:G405)</f>
        <v>0</v>
      </c>
      <c r="I405" s="11" t="n">
        <v>1.2</v>
      </c>
      <c r="J405" s="11" t="n">
        <v>2</v>
      </c>
    </row>
    <row r="406" customFormat="false" ht="12.75" hidden="true" customHeight="false" outlineLevel="0" collapsed="false">
      <c r="A406" s="18" t="s">
        <v>427</v>
      </c>
      <c r="C406" s="0" t="n">
        <f aca="false">I406*$K$2</f>
        <v>0</v>
      </c>
      <c r="D406" s="0" t="n">
        <f aca="false">J406*$L$2</f>
        <v>0</v>
      </c>
      <c r="F406" s="0" t="n">
        <f aca="false">E406*$K$2*I406</f>
        <v>0</v>
      </c>
      <c r="G406" s="0" t="n">
        <f aca="false">E406*$L$2*J406</f>
        <v>0</v>
      </c>
      <c r="H406" s="23" t="n">
        <f aca="false">SUM(F406:G406)</f>
        <v>0</v>
      </c>
      <c r="I406" s="11" t="n">
        <v>0</v>
      </c>
      <c r="J406" s="11" t="n">
        <v>0</v>
      </c>
    </row>
    <row r="407" customFormat="false" ht="12.75" hidden="true" customHeight="false" outlineLevel="0" collapsed="false">
      <c r="A407" s="18" t="s">
        <v>428</v>
      </c>
      <c r="B407" s="0" t="s">
        <v>23</v>
      </c>
      <c r="C407" s="0" t="n">
        <f aca="false">I407*$K$2</f>
        <v>0</v>
      </c>
      <c r="D407" s="0" t="n">
        <f aca="false">J407*$L$2</f>
        <v>0</v>
      </c>
      <c r="F407" s="0" t="n">
        <f aca="false">E407*$K$2*I407</f>
        <v>0</v>
      </c>
      <c r="G407" s="0" t="n">
        <f aca="false">E407*$L$2*J407</f>
        <v>0</v>
      </c>
      <c r="H407" s="23" t="n">
        <f aca="false">SUM(F407:G407)</f>
        <v>0</v>
      </c>
      <c r="I407" s="11" t="n">
        <v>54</v>
      </c>
      <c r="J407" s="11" t="n">
        <v>74</v>
      </c>
    </row>
    <row r="408" customFormat="false" ht="12.75" hidden="true" customHeight="false" outlineLevel="0" collapsed="false">
      <c r="A408" s="18" t="s">
        <v>429</v>
      </c>
      <c r="B408" s="0" t="s">
        <v>23</v>
      </c>
      <c r="C408" s="0" t="n">
        <f aca="false">I408*$K$2</f>
        <v>0</v>
      </c>
      <c r="D408" s="0" t="n">
        <f aca="false">J408*$L$2</f>
        <v>0</v>
      </c>
      <c r="F408" s="0" t="n">
        <f aca="false">E408*$K$2*I408</f>
        <v>0</v>
      </c>
      <c r="G408" s="0" t="n">
        <f aca="false">E408*$L$2*J408</f>
        <v>0</v>
      </c>
      <c r="H408" s="23" t="n">
        <f aca="false">SUM(F408:G408)</f>
        <v>0</v>
      </c>
      <c r="I408" s="11" t="n">
        <v>58</v>
      </c>
      <c r="J408" s="11" t="n">
        <v>115</v>
      </c>
    </row>
    <row r="409" customFormat="false" ht="12.75" hidden="true" customHeight="false" outlineLevel="0" collapsed="false">
      <c r="A409" s="18" t="s">
        <v>430</v>
      </c>
      <c r="C409" s="0" t="n">
        <f aca="false">I409*$K$2</f>
        <v>0</v>
      </c>
      <c r="D409" s="0" t="n">
        <f aca="false">J409*$L$2</f>
        <v>0</v>
      </c>
      <c r="F409" s="0" t="n">
        <f aca="false">E409*$K$2*I409</f>
        <v>0</v>
      </c>
      <c r="G409" s="0" t="n">
        <f aca="false">E409*$L$2*J409</f>
        <v>0</v>
      </c>
      <c r="H409" s="23" t="n">
        <f aca="false">SUM(F409:G409)</f>
        <v>0</v>
      </c>
      <c r="I409" s="11" t="n">
        <v>0</v>
      </c>
      <c r="J409" s="11" t="n">
        <v>0</v>
      </c>
    </row>
    <row r="410" customFormat="false" ht="12.75" hidden="true" customHeight="false" outlineLevel="0" collapsed="false">
      <c r="A410" s="18" t="s">
        <v>431</v>
      </c>
      <c r="B410" s="0" t="s">
        <v>23</v>
      </c>
      <c r="C410" s="0" t="n">
        <f aca="false">I410*$K$2</f>
        <v>0</v>
      </c>
      <c r="D410" s="0" t="n">
        <f aca="false">J410*$L$2</f>
        <v>0</v>
      </c>
      <c r="F410" s="0" t="n">
        <f aca="false">E410*$K$2*I410</f>
        <v>0</v>
      </c>
      <c r="G410" s="0" t="n">
        <f aca="false">E410*$L$2*J410</f>
        <v>0</v>
      </c>
      <c r="H410" s="23" t="n">
        <f aca="false">SUM(F410:G410)</f>
        <v>0</v>
      </c>
      <c r="I410" s="11" t="n">
        <v>38</v>
      </c>
      <c r="J410" s="11" t="n">
        <v>29.23</v>
      </c>
    </row>
    <row r="411" customFormat="false" ht="12.75" hidden="true" customHeight="false" outlineLevel="0" collapsed="false">
      <c r="A411" s="18" t="s">
        <v>432</v>
      </c>
      <c r="B411" s="0" t="s">
        <v>23</v>
      </c>
      <c r="C411" s="0" t="n">
        <f aca="false">I411*$K$2</f>
        <v>0</v>
      </c>
      <c r="D411" s="0" t="n">
        <f aca="false">J411*$L$2</f>
        <v>0</v>
      </c>
      <c r="F411" s="0" t="n">
        <f aca="false">E411*$K$2*I411</f>
        <v>0</v>
      </c>
      <c r="G411" s="0" t="n">
        <f aca="false">E411*$L$2*J411</f>
        <v>0</v>
      </c>
      <c r="H411" s="23" t="n">
        <f aca="false">SUM(F411:G411)</f>
        <v>0</v>
      </c>
      <c r="I411" s="11" t="n">
        <v>38</v>
      </c>
      <c r="J411" s="11" t="n">
        <v>147</v>
      </c>
    </row>
    <row r="412" customFormat="false" ht="12.75" hidden="true" customHeight="false" outlineLevel="0" collapsed="false">
      <c r="A412" s="18" t="s">
        <v>433</v>
      </c>
      <c r="B412" s="0" t="s">
        <v>23</v>
      </c>
      <c r="C412" s="0" t="n">
        <f aca="false">I412*$K$2</f>
        <v>0</v>
      </c>
      <c r="D412" s="0" t="n">
        <f aca="false">J412*$L$2</f>
        <v>0</v>
      </c>
      <c r="F412" s="0" t="n">
        <f aca="false">E412*$K$2*I412</f>
        <v>0</v>
      </c>
      <c r="G412" s="0" t="n">
        <f aca="false">E412*$L$2*J412</f>
        <v>0</v>
      </c>
      <c r="H412" s="23" t="n">
        <f aca="false">SUM(F412:G412)</f>
        <v>0</v>
      </c>
      <c r="I412" s="11" t="n">
        <v>54.5</v>
      </c>
      <c r="J412" s="11" t="n">
        <v>280</v>
      </c>
    </row>
    <row r="413" customFormat="false" ht="12.75" hidden="true" customHeight="false" outlineLevel="0" collapsed="false">
      <c r="A413" s="18" t="s">
        <v>434</v>
      </c>
      <c r="B413" s="0" t="s">
        <v>23</v>
      </c>
      <c r="C413" s="0" t="n">
        <f aca="false">I413*$K$2</f>
        <v>0</v>
      </c>
      <c r="D413" s="0" t="n">
        <f aca="false">J413*$L$2</f>
        <v>0</v>
      </c>
      <c r="F413" s="0" t="n">
        <f aca="false">E413*$K$2*I413</f>
        <v>0</v>
      </c>
      <c r="G413" s="0" t="n">
        <f aca="false">E413*$L$2*J413</f>
        <v>0</v>
      </c>
      <c r="H413" s="23" t="n">
        <f aca="false">SUM(F413:G413)</f>
        <v>0</v>
      </c>
      <c r="I413" s="11" t="n">
        <v>54.5</v>
      </c>
      <c r="J413" s="11" t="n">
        <v>177.6</v>
      </c>
    </row>
    <row r="414" customFormat="false" ht="12.75" hidden="true" customHeight="false" outlineLevel="0" collapsed="false">
      <c r="A414" s="18" t="s">
        <v>435</v>
      </c>
      <c r="B414" s="0" t="s">
        <v>23</v>
      </c>
      <c r="C414" s="0" t="n">
        <f aca="false">I414*$K$2</f>
        <v>0</v>
      </c>
      <c r="D414" s="0" t="n">
        <f aca="false">J414*$L$2</f>
        <v>0</v>
      </c>
      <c r="F414" s="0" t="n">
        <f aca="false">E414*$K$2*I414</f>
        <v>0</v>
      </c>
      <c r="G414" s="0" t="n">
        <f aca="false">E414*$L$2*J414</f>
        <v>0</v>
      </c>
      <c r="H414" s="23" t="n">
        <f aca="false">SUM(F414:G414)</f>
        <v>0</v>
      </c>
      <c r="I414" s="11" t="n">
        <v>54.5</v>
      </c>
      <c r="J414" s="11" t="n">
        <v>45.7</v>
      </c>
    </row>
    <row r="415" customFormat="false" ht="12.75" hidden="true" customHeight="false" outlineLevel="0" collapsed="false">
      <c r="A415" s="18" t="s">
        <v>436</v>
      </c>
      <c r="B415" s="0" t="s">
        <v>23</v>
      </c>
      <c r="C415" s="0" t="n">
        <f aca="false">I415*$K$2</f>
        <v>0</v>
      </c>
      <c r="D415" s="0" t="n">
        <f aca="false">J415*$L$2</f>
        <v>0</v>
      </c>
      <c r="F415" s="0" t="n">
        <f aca="false">E415*$K$2*I415</f>
        <v>0</v>
      </c>
      <c r="G415" s="0" t="n">
        <f aca="false">E415*$L$2*J415</f>
        <v>0</v>
      </c>
      <c r="H415" s="23" t="n">
        <f aca="false">SUM(F415:G415)</f>
        <v>0</v>
      </c>
      <c r="I415" s="11" t="n">
        <v>65.5</v>
      </c>
      <c r="J415" s="11" t="n">
        <v>342</v>
      </c>
    </row>
    <row r="416" customFormat="false" ht="12.75" hidden="true" customHeight="false" outlineLevel="0" collapsed="false">
      <c r="A416" s="18" t="s">
        <v>437</v>
      </c>
      <c r="B416" s="0" t="s">
        <v>23</v>
      </c>
      <c r="C416" s="0" t="n">
        <f aca="false">I416*$K$2</f>
        <v>0</v>
      </c>
      <c r="D416" s="0" t="n">
        <f aca="false">J416*$L$2</f>
        <v>0</v>
      </c>
      <c r="F416" s="0" t="n">
        <f aca="false">E416*$K$2*I416</f>
        <v>0</v>
      </c>
      <c r="G416" s="0" t="n">
        <f aca="false">E416*$L$2*J416</f>
        <v>0</v>
      </c>
      <c r="H416" s="23" t="n">
        <f aca="false">SUM(F416:G416)</f>
        <v>0</v>
      </c>
      <c r="I416" s="11" t="n">
        <v>0</v>
      </c>
      <c r="J416" s="11" t="n">
        <v>138</v>
      </c>
    </row>
    <row r="417" customFormat="false" ht="12.75" hidden="true" customHeight="false" outlineLevel="0" collapsed="false">
      <c r="A417" s="18" t="s">
        <v>438</v>
      </c>
      <c r="B417" s="0" t="s">
        <v>23</v>
      </c>
      <c r="C417" s="0" t="n">
        <f aca="false">I417*$K$2</f>
        <v>0</v>
      </c>
      <c r="D417" s="0" t="n">
        <f aca="false">J417*$L$2</f>
        <v>0</v>
      </c>
      <c r="F417" s="0" t="n">
        <f aca="false">E417*$K$2*I417</f>
        <v>0</v>
      </c>
      <c r="G417" s="0" t="n">
        <f aca="false">E417*$L$2*J417</f>
        <v>0</v>
      </c>
      <c r="H417" s="23" t="n">
        <f aca="false">SUM(F417:G417)</f>
        <v>0</v>
      </c>
      <c r="I417" s="11" t="n">
        <v>0</v>
      </c>
      <c r="J417" s="11" t="n">
        <v>63</v>
      </c>
    </row>
    <row r="418" customFormat="false" ht="12.75" hidden="true" customHeight="false" outlineLevel="0" collapsed="false">
      <c r="A418" s="18" t="s">
        <v>439</v>
      </c>
      <c r="B418" s="0" t="s">
        <v>46</v>
      </c>
      <c r="C418" s="0" t="n">
        <f aca="false">I418*$K$2</f>
        <v>0</v>
      </c>
      <c r="D418" s="0" t="n">
        <f aca="false">J418*$L$2</f>
        <v>0</v>
      </c>
      <c r="F418" s="0" t="n">
        <f aca="false">E418*$K$2*I418</f>
        <v>0</v>
      </c>
      <c r="G418" s="0" t="n">
        <f aca="false">E418*$L$2*J418</f>
        <v>0</v>
      </c>
      <c r="H418" s="23" t="n">
        <f aca="false">SUM(F418:G418)</f>
        <v>0</v>
      </c>
      <c r="I418" s="11" t="n">
        <v>0</v>
      </c>
      <c r="J418" s="11" t="n">
        <v>410</v>
      </c>
    </row>
    <row r="419" customFormat="false" ht="12.75" hidden="true" customHeight="false" outlineLevel="0" collapsed="false">
      <c r="A419" s="18" t="s">
        <v>440</v>
      </c>
      <c r="B419" s="0" t="s">
        <v>46</v>
      </c>
      <c r="C419" s="0" t="n">
        <f aca="false">I419*$K$2</f>
        <v>0</v>
      </c>
      <c r="D419" s="0" t="n">
        <f aca="false">J419*$L$2</f>
        <v>0</v>
      </c>
      <c r="F419" s="0" t="n">
        <f aca="false">E419*$K$2*I419</f>
        <v>0</v>
      </c>
      <c r="G419" s="0" t="n">
        <f aca="false">E419*$L$2*J419</f>
        <v>0</v>
      </c>
      <c r="H419" s="23" t="n">
        <f aca="false">SUM(F419:G419)</f>
        <v>0</v>
      </c>
      <c r="I419" s="11" t="n">
        <v>5.5</v>
      </c>
      <c r="J419" s="11" t="n">
        <v>185</v>
      </c>
    </row>
    <row r="420" customFormat="false" ht="12.75" hidden="true" customHeight="false" outlineLevel="0" collapsed="false">
      <c r="A420" s="18" t="s">
        <v>441</v>
      </c>
      <c r="B420" s="0" t="s">
        <v>46</v>
      </c>
      <c r="C420" s="0" t="n">
        <f aca="false">I420*$K$2</f>
        <v>0</v>
      </c>
      <c r="D420" s="0" t="n">
        <f aca="false">J420*$L$2</f>
        <v>0</v>
      </c>
      <c r="F420" s="0" t="n">
        <f aca="false">E420*$K$2*I420</f>
        <v>0</v>
      </c>
      <c r="G420" s="0" t="n">
        <f aca="false">E420*$L$2*J420</f>
        <v>0</v>
      </c>
      <c r="H420" s="23" t="n">
        <f aca="false">SUM(F420:G420)</f>
        <v>0</v>
      </c>
      <c r="I420" s="11" t="n">
        <v>40</v>
      </c>
      <c r="J420" s="11" t="n">
        <v>98</v>
      </c>
    </row>
    <row r="421" customFormat="false" ht="12.75" hidden="true" customHeight="false" outlineLevel="0" collapsed="false">
      <c r="A421" s="18" t="s">
        <v>442</v>
      </c>
      <c r="C421" s="0" t="n">
        <f aca="false">I421*$K$2</f>
        <v>0</v>
      </c>
      <c r="D421" s="0" t="n">
        <f aca="false">J421*$L$2</f>
        <v>0</v>
      </c>
      <c r="F421" s="0" t="n">
        <f aca="false">E421*$K$2*I421</f>
        <v>0</v>
      </c>
      <c r="G421" s="0" t="n">
        <f aca="false">E421*$L$2*J421</f>
        <v>0</v>
      </c>
      <c r="H421" s="23" t="n">
        <f aca="false">SUM(F421:G421)</f>
        <v>0</v>
      </c>
      <c r="I421" s="11" t="n">
        <v>0</v>
      </c>
      <c r="J421" s="11" t="n">
        <v>0</v>
      </c>
    </row>
    <row r="422" customFormat="false" ht="12.75" hidden="true" customHeight="false" outlineLevel="0" collapsed="false">
      <c r="A422" s="18" t="s">
        <v>443</v>
      </c>
      <c r="B422" s="0" t="s">
        <v>23</v>
      </c>
      <c r="C422" s="0" t="n">
        <f aca="false">I422*$K$2</f>
        <v>0</v>
      </c>
      <c r="D422" s="0" t="n">
        <f aca="false">J422*$L$2</f>
        <v>0</v>
      </c>
      <c r="F422" s="0" t="n">
        <f aca="false">E422*$K$2*I422</f>
        <v>0</v>
      </c>
      <c r="G422" s="0" t="n">
        <f aca="false">E422*$L$2*J422</f>
        <v>0</v>
      </c>
      <c r="H422" s="23" t="n">
        <f aca="false">SUM(F422:G422)</f>
        <v>0</v>
      </c>
      <c r="I422" s="11" t="n">
        <v>4.5</v>
      </c>
      <c r="J422" s="11" t="n">
        <v>0</v>
      </c>
    </row>
    <row r="423" customFormat="false" ht="12.75" hidden="true" customHeight="false" outlineLevel="0" collapsed="false">
      <c r="A423" s="18" t="s">
        <v>444</v>
      </c>
      <c r="B423" s="0" t="s">
        <v>23</v>
      </c>
      <c r="C423" s="0" t="n">
        <f aca="false">I423*$K$2</f>
        <v>0</v>
      </c>
      <c r="D423" s="0" t="n">
        <f aca="false">J423*$L$2</f>
        <v>0</v>
      </c>
      <c r="F423" s="0" t="n">
        <f aca="false">E423*$K$2*I423</f>
        <v>0</v>
      </c>
      <c r="G423" s="0" t="n">
        <f aca="false">E423*$L$2*J423</f>
        <v>0</v>
      </c>
      <c r="H423" s="23" t="n">
        <f aca="false">SUM(F423:G423)</f>
        <v>0</v>
      </c>
      <c r="I423" s="11" t="n">
        <v>46</v>
      </c>
      <c r="J423" s="11" t="n">
        <v>167</v>
      </c>
    </row>
    <row r="424" customFormat="false" ht="12.75" hidden="true" customHeight="false" outlineLevel="0" collapsed="false">
      <c r="A424" s="18" t="s">
        <v>445</v>
      </c>
      <c r="B424" s="0" t="s">
        <v>23</v>
      </c>
      <c r="C424" s="0" t="n">
        <f aca="false">I424*$K$2</f>
        <v>0</v>
      </c>
      <c r="D424" s="0" t="n">
        <f aca="false">J424*$L$2</f>
        <v>0</v>
      </c>
      <c r="F424" s="0" t="n">
        <f aca="false">E424*$K$2*I424</f>
        <v>0</v>
      </c>
      <c r="G424" s="0" t="n">
        <f aca="false">E424*$L$2*J424</f>
        <v>0</v>
      </c>
      <c r="H424" s="23" t="n">
        <f aca="false">SUM(F424:G424)</f>
        <v>0</v>
      </c>
      <c r="I424" s="11" t="n">
        <v>53</v>
      </c>
      <c r="J424" s="11" t="n">
        <v>180</v>
      </c>
    </row>
    <row r="425" customFormat="false" ht="12.75" hidden="true" customHeight="false" outlineLevel="0" collapsed="false">
      <c r="A425" s="18" t="s">
        <v>446</v>
      </c>
      <c r="B425" s="0" t="s">
        <v>23</v>
      </c>
      <c r="C425" s="0" t="n">
        <f aca="false">I425*$K$2</f>
        <v>0</v>
      </c>
      <c r="D425" s="0" t="n">
        <f aca="false">J425*$L$2</f>
        <v>0</v>
      </c>
      <c r="F425" s="0" t="n">
        <f aca="false">E425*$K$2*I425</f>
        <v>0</v>
      </c>
      <c r="G425" s="0" t="n">
        <f aca="false">E425*$L$2*J425</f>
        <v>0</v>
      </c>
      <c r="H425" s="23" t="n">
        <f aca="false">SUM(F425:G425)</f>
        <v>0</v>
      </c>
      <c r="I425" s="11" t="n">
        <v>53</v>
      </c>
      <c r="J425" s="11" t="n">
        <v>204</v>
      </c>
    </row>
    <row r="426" customFormat="false" ht="12.75" hidden="true" customHeight="false" outlineLevel="0" collapsed="false">
      <c r="A426" s="18" t="s">
        <v>447</v>
      </c>
      <c r="B426" s="0" t="s">
        <v>23</v>
      </c>
      <c r="C426" s="0" t="n">
        <f aca="false">I426*$K$2</f>
        <v>0</v>
      </c>
      <c r="D426" s="0" t="n">
        <f aca="false">J426*$L$2</f>
        <v>0</v>
      </c>
      <c r="F426" s="0" t="n">
        <f aca="false">E426*$K$2*I426</f>
        <v>0</v>
      </c>
      <c r="G426" s="0" t="n">
        <f aca="false">E426*$L$2*J426</f>
        <v>0</v>
      </c>
      <c r="H426" s="23" t="n">
        <f aca="false">SUM(F426:G426)</f>
        <v>0</v>
      </c>
      <c r="I426" s="11" t="n">
        <v>55</v>
      </c>
      <c r="J426" s="11" t="n">
        <v>297</v>
      </c>
    </row>
    <row r="427" customFormat="false" ht="12.75" hidden="true" customHeight="false" outlineLevel="0" collapsed="false">
      <c r="A427" s="18" t="s">
        <v>448</v>
      </c>
      <c r="B427" s="0" t="s">
        <v>23</v>
      </c>
      <c r="C427" s="0" t="n">
        <f aca="false">I427*$K$2</f>
        <v>0</v>
      </c>
      <c r="D427" s="0" t="n">
        <f aca="false">J427*$L$2</f>
        <v>0</v>
      </c>
      <c r="F427" s="0" t="n">
        <f aca="false">E427*$K$2*I427</f>
        <v>0</v>
      </c>
      <c r="G427" s="0" t="n">
        <f aca="false">E427*$L$2*J427</f>
        <v>0</v>
      </c>
      <c r="H427" s="23" t="n">
        <f aca="false">SUM(F427:G427)</f>
        <v>0</v>
      </c>
      <c r="I427" s="11" t="n">
        <v>55</v>
      </c>
      <c r="J427" s="11" t="n">
        <v>392</v>
      </c>
    </row>
    <row r="428" customFormat="false" ht="12.75" hidden="true" customHeight="false" outlineLevel="0" collapsed="false">
      <c r="A428" s="18" t="s">
        <v>449</v>
      </c>
      <c r="B428" s="0" t="s">
        <v>23</v>
      </c>
      <c r="C428" s="0" t="n">
        <f aca="false">I428*$K$2</f>
        <v>0</v>
      </c>
      <c r="D428" s="0" t="n">
        <f aca="false">J428*$L$2</f>
        <v>0</v>
      </c>
      <c r="F428" s="0" t="n">
        <f aca="false">E428*$K$2*I428</f>
        <v>0</v>
      </c>
      <c r="G428" s="0" t="n">
        <f aca="false">E428*$L$2*J428</f>
        <v>0</v>
      </c>
      <c r="H428" s="23" t="n">
        <f aca="false">SUM(F428:G428)</f>
        <v>0</v>
      </c>
      <c r="I428" s="11" t="n">
        <v>55</v>
      </c>
      <c r="J428" s="11" t="n">
        <v>909</v>
      </c>
    </row>
    <row r="429" customFormat="false" ht="12.75" hidden="true" customHeight="false" outlineLevel="0" collapsed="false">
      <c r="A429" s="18" t="s">
        <v>450</v>
      </c>
      <c r="B429" s="0" t="s">
        <v>23</v>
      </c>
      <c r="C429" s="0" t="n">
        <f aca="false">I429*$K$2</f>
        <v>0</v>
      </c>
      <c r="D429" s="0" t="n">
        <f aca="false">J429*$L$2</f>
        <v>0</v>
      </c>
      <c r="F429" s="0" t="n">
        <f aca="false">E429*$K$2*I429</f>
        <v>0</v>
      </c>
      <c r="G429" s="0" t="n">
        <f aca="false">E429*$L$2*J429</f>
        <v>0</v>
      </c>
      <c r="H429" s="23" t="n">
        <f aca="false">SUM(F429:G429)</f>
        <v>0</v>
      </c>
      <c r="I429" s="11" t="n">
        <v>70</v>
      </c>
      <c r="J429" s="11" t="n">
        <v>733</v>
      </c>
    </row>
    <row r="430" customFormat="false" ht="12.75" hidden="true" customHeight="false" outlineLevel="0" collapsed="false">
      <c r="A430" s="18" t="s">
        <v>451</v>
      </c>
      <c r="B430" s="0" t="s">
        <v>23</v>
      </c>
      <c r="C430" s="0" t="n">
        <f aca="false">I430*$K$2</f>
        <v>0</v>
      </c>
      <c r="D430" s="0" t="n">
        <f aca="false">J430*$L$2</f>
        <v>0</v>
      </c>
      <c r="F430" s="0" t="n">
        <f aca="false">E430*$K$2*I430</f>
        <v>0</v>
      </c>
      <c r="G430" s="0" t="n">
        <f aca="false">E430*$L$2*J430</f>
        <v>0</v>
      </c>
      <c r="H430" s="23" t="n">
        <f aca="false">SUM(F430:G430)</f>
        <v>0</v>
      </c>
      <c r="I430" s="11" t="n">
        <v>70</v>
      </c>
      <c r="J430" s="11" t="n">
        <v>1193</v>
      </c>
    </row>
    <row r="431" customFormat="false" ht="12.75" hidden="true" customHeight="false" outlineLevel="0" collapsed="false">
      <c r="A431" s="18" t="s">
        <v>452</v>
      </c>
      <c r="B431" s="0" t="s">
        <v>23</v>
      </c>
      <c r="C431" s="0" t="n">
        <f aca="false">I431*$K$2</f>
        <v>0</v>
      </c>
      <c r="D431" s="0" t="n">
        <f aca="false">J431*$L$2</f>
        <v>0</v>
      </c>
      <c r="F431" s="0" t="n">
        <f aca="false">E431*$K$2*I431</f>
        <v>0</v>
      </c>
      <c r="G431" s="0" t="n">
        <f aca="false">E431*$L$2*J431</f>
        <v>0</v>
      </c>
      <c r="H431" s="23" t="n">
        <f aca="false">SUM(F431:G431)</f>
        <v>0</v>
      </c>
      <c r="I431" s="11" t="n">
        <v>100</v>
      </c>
      <c r="J431" s="11" t="n">
        <v>500</v>
      </c>
    </row>
    <row r="432" customFormat="false" ht="12.75" hidden="true" customHeight="false" outlineLevel="0" collapsed="false">
      <c r="A432" s="18" t="s">
        <v>453</v>
      </c>
      <c r="C432" s="0" t="n">
        <f aca="false">I432*$K$2</f>
        <v>0</v>
      </c>
      <c r="D432" s="0" t="n">
        <f aca="false">J432*$L$2</f>
        <v>0</v>
      </c>
      <c r="F432" s="0" t="n">
        <f aca="false">E432*$K$2*I432</f>
        <v>0</v>
      </c>
      <c r="G432" s="0" t="n">
        <f aca="false">E432*$L$2*J432</f>
        <v>0</v>
      </c>
      <c r="H432" s="23" t="n">
        <f aca="false">SUM(F432:G432)</f>
        <v>0</v>
      </c>
      <c r="I432" s="11" t="n">
        <v>0</v>
      </c>
      <c r="J432" s="11" t="n">
        <v>0</v>
      </c>
    </row>
    <row r="433" customFormat="false" ht="12.75" hidden="true" customHeight="false" outlineLevel="0" collapsed="false">
      <c r="A433" s="18" t="s">
        <v>454</v>
      </c>
      <c r="B433" s="0" t="s">
        <v>46</v>
      </c>
      <c r="C433" s="0" t="n">
        <f aca="false">I433*$K$2</f>
        <v>0</v>
      </c>
      <c r="D433" s="0" t="n">
        <f aca="false">J433*$L$2</f>
        <v>0</v>
      </c>
      <c r="F433" s="0" t="n">
        <f aca="false">E433*$K$2*I433</f>
        <v>0</v>
      </c>
      <c r="G433" s="0" t="n">
        <f aca="false">E433*$L$2*J433</f>
        <v>0</v>
      </c>
      <c r="H433" s="23" t="n">
        <f aca="false">SUM(F433:G433)</f>
        <v>0</v>
      </c>
      <c r="I433" s="11" t="n">
        <v>12.4</v>
      </c>
      <c r="J433" s="11" t="n">
        <v>0</v>
      </c>
    </row>
    <row r="434" customFormat="false" ht="12.75" hidden="true" customHeight="false" outlineLevel="0" collapsed="false">
      <c r="A434" s="18" t="s">
        <v>455</v>
      </c>
      <c r="B434" s="0" t="s">
        <v>46</v>
      </c>
      <c r="C434" s="0" t="n">
        <f aca="false">I434*$K$2</f>
        <v>0</v>
      </c>
      <c r="D434" s="0" t="n">
        <f aca="false">J434*$L$2</f>
        <v>0</v>
      </c>
      <c r="F434" s="0" t="n">
        <f aca="false">E434*$K$2*I434</f>
        <v>0</v>
      </c>
      <c r="G434" s="0" t="n">
        <f aca="false">E434*$L$2*J434</f>
        <v>0</v>
      </c>
      <c r="H434" s="23" t="n">
        <f aca="false">SUM(F434:G434)</f>
        <v>0</v>
      </c>
      <c r="I434" s="11" t="n">
        <v>12.8</v>
      </c>
      <c r="J434" s="11" t="n">
        <v>0</v>
      </c>
    </row>
    <row r="435" customFormat="false" ht="12.75" hidden="true" customHeight="false" outlineLevel="0" collapsed="false">
      <c r="A435" s="18" t="s">
        <v>456</v>
      </c>
      <c r="B435" s="0" t="s">
        <v>23</v>
      </c>
      <c r="C435" s="0" t="n">
        <f aca="false">I435*$K$2</f>
        <v>0</v>
      </c>
      <c r="D435" s="0" t="n">
        <f aca="false">J435*$L$2</f>
        <v>0</v>
      </c>
      <c r="F435" s="0" t="n">
        <f aca="false">E435*$K$2*I435</f>
        <v>0</v>
      </c>
      <c r="G435" s="0" t="n">
        <f aca="false">E435*$L$2*J435</f>
        <v>0</v>
      </c>
      <c r="H435" s="23" t="n">
        <f aca="false">SUM(F435:G435)</f>
        <v>0</v>
      </c>
      <c r="I435" s="11" t="n">
        <v>8.8</v>
      </c>
      <c r="J435" s="11" t="n">
        <v>0</v>
      </c>
    </row>
    <row r="436" customFormat="false" ht="12.75" hidden="true" customHeight="false" outlineLevel="0" collapsed="false">
      <c r="A436" s="18" t="s">
        <v>457</v>
      </c>
      <c r="B436" s="0" t="s">
        <v>23</v>
      </c>
      <c r="C436" s="0" t="n">
        <f aca="false">I436*$K$2</f>
        <v>0</v>
      </c>
      <c r="D436" s="0" t="n">
        <f aca="false">J436*$L$2</f>
        <v>0</v>
      </c>
      <c r="F436" s="0" t="n">
        <f aca="false">E436*$K$2*I436</f>
        <v>0</v>
      </c>
      <c r="G436" s="0" t="n">
        <f aca="false">E436*$L$2*J436</f>
        <v>0</v>
      </c>
      <c r="H436" s="23" t="n">
        <f aca="false">SUM(F436:G436)</f>
        <v>0</v>
      </c>
      <c r="I436" s="11" t="n">
        <v>16.4</v>
      </c>
      <c r="J436" s="11" t="n">
        <v>0</v>
      </c>
    </row>
    <row r="437" customFormat="false" ht="12.75" hidden="true" customHeight="false" outlineLevel="0" collapsed="false">
      <c r="A437" s="18" t="s">
        <v>458</v>
      </c>
      <c r="B437" s="0" t="s">
        <v>23</v>
      </c>
      <c r="C437" s="0" t="n">
        <f aca="false">I437*$K$2</f>
        <v>0</v>
      </c>
      <c r="D437" s="0" t="n">
        <f aca="false">J437*$L$2</f>
        <v>0</v>
      </c>
      <c r="F437" s="0" t="n">
        <f aca="false">E437*$K$2*I437</f>
        <v>0</v>
      </c>
      <c r="G437" s="0" t="n">
        <f aca="false">E437*$L$2*J437</f>
        <v>0</v>
      </c>
      <c r="H437" s="23" t="n">
        <f aca="false">SUM(F437:G437)</f>
        <v>0</v>
      </c>
      <c r="I437" s="11" t="n">
        <v>11.9</v>
      </c>
      <c r="J437" s="11" t="n">
        <v>0</v>
      </c>
    </row>
    <row r="438" customFormat="false" ht="12.75" hidden="true" customHeight="false" outlineLevel="0" collapsed="false">
      <c r="A438" s="18" t="s">
        <v>459</v>
      </c>
      <c r="B438" s="0" t="s">
        <v>23</v>
      </c>
      <c r="C438" s="0" t="n">
        <f aca="false">I438*$K$2</f>
        <v>0</v>
      </c>
      <c r="D438" s="0" t="n">
        <f aca="false">J438*$L$2</f>
        <v>0</v>
      </c>
      <c r="F438" s="0" t="n">
        <f aca="false">E438*$K$2*I438</f>
        <v>0</v>
      </c>
      <c r="G438" s="0" t="n">
        <f aca="false">E438*$L$2*J438</f>
        <v>0</v>
      </c>
      <c r="H438" s="23" t="n">
        <f aca="false">SUM(F438:G438)</f>
        <v>0</v>
      </c>
      <c r="I438" s="11" t="n">
        <v>15.4</v>
      </c>
      <c r="J438" s="11" t="n">
        <v>0</v>
      </c>
    </row>
    <row r="439" customFormat="false" ht="12.75" hidden="true" customHeight="false" outlineLevel="0" collapsed="false">
      <c r="A439" s="18" t="s">
        <v>460</v>
      </c>
      <c r="C439" s="0" t="n">
        <f aca="false">I439*$K$2</f>
        <v>0</v>
      </c>
      <c r="D439" s="0" t="n">
        <f aca="false">J439*$L$2</f>
        <v>0</v>
      </c>
      <c r="F439" s="0" t="n">
        <f aca="false">E439*$K$2*I439</f>
        <v>0</v>
      </c>
      <c r="G439" s="0" t="n">
        <f aca="false">E439*$L$2*J439</f>
        <v>0</v>
      </c>
      <c r="H439" s="23" t="n">
        <f aca="false">SUM(F439:G439)</f>
        <v>0</v>
      </c>
      <c r="I439" s="11" t="n">
        <v>0</v>
      </c>
      <c r="J439" s="11" t="n">
        <v>0</v>
      </c>
    </row>
    <row r="440" customFormat="false" ht="12.75" hidden="true" customHeight="false" outlineLevel="0" collapsed="false">
      <c r="A440" s="18" t="s">
        <v>461</v>
      </c>
      <c r="B440" s="0" t="s">
        <v>462</v>
      </c>
      <c r="C440" s="0" t="n">
        <f aca="false">I440*$K$2</f>
        <v>0</v>
      </c>
      <c r="D440" s="0" t="n">
        <f aca="false">J440*$L$2</f>
        <v>0</v>
      </c>
      <c r="F440" s="0" t="n">
        <f aca="false">E440*$K$2*I440</f>
        <v>0</v>
      </c>
      <c r="G440" s="0" t="n">
        <f aca="false">E440*$L$2*J440</f>
        <v>0</v>
      </c>
      <c r="H440" s="23" t="n">
        <f aca="false">SUM(F440:G440)</f>
        <v>0</v>
      </c>
      <c r="I440" s="11" t="n">
        <v>18.2</v>
      </c>
      <c r="J440" s="11" t="n">
        <v>0</v>
      </c>
    </row>
    <row r="441" customFormat="false" ht="12.75" hidden="true" customHeight="false" outlineLevel="0" collapsed="false">
      <c r="A441" s="18" t="s">
        <v>463</v>
      </c>
      <c r="B441" s="0" t="s">
        <v>462</v>
      </c>
      <c r="C441" s="0" t="n">
        <f aca="false">I441*$K$2</f>
        <v>0</v>
      </c>
      <c r="D441" s="0" t="n">
        <f aca="false">J441*$L$2</f>
        <v>0</v>
      </c>
      <c r="F441" s="0" t="n">
        <f aca="false">E441*$K$2*I441</f>
        <v>0</v>
      </c>
      <c r="G441" s="0" t="n">
        <f aca="false">E441*$L$2*J441</f>
        <v>0</v>
      </c>
      <c r="H441" s="23" t="n">
        <f aca="false">SUM(F441:G441)</f>
        <v>0</v>
      </c>
      <c r="I441" s="11" t="n">
        <v>24</v>
      </c>
      <c r="J441" s="11" t="n">
        <v>0</v>
      </c>
    </row>
    <row r="442" customFormat="false" ht="12.75" hidden="true" customHeight="false" outlineLevel="0" collapsed="false">
      <c r="A442" s="18" t="s">
        <v>464</v>
      </c>
      <c r="B442" s="0" t="s">
        <v>462</v>
      </c>
      <c r="C442" s="0" t="n">
        <f aca="false">I442*$K$2</f>
        <v>0</v>
      </c>
      <c r="D442" s="0" t="n">
        <f aca="false">J442*$L$2</f>
        <v>0</v>
      </c>
      <c r="F442" s="0" t="n">
        <f aca="false">E442*$K$2*I442</f>
        <v>0</v>
      </c>
      <c r="G442" s="0" t="n">
        <f aca="false">E442*$L$2*J442</f>
        <v>0</v>
      </c>
      <c r="H442" s="23" t="n">
        <f aca="false">SUM(F442:G442)</f>
        <v>0</v>
      </c>
      <c r="I442" s="11" t="n">
        <v>24.5</v>
      </c>
      <c r="J442" s="11" t="n">
        <v>0</v>
      </c>
    </row>
    <row r="443" customFormat="false" ht="12.75" hidden="true" customHeight="false" outlineLevel="0" collapsed="false">
      <c r="A443" s="18" t="s">
        <v>465</v>
      </c>
      <c r="B443" s="0" t="s">
        <v>462</v>
      </c>
      <c r="C443" s="0" t="n">
        <f aca="false">I443*$K$2</f>
        <v>0</v>
      </c>
      <c r="D443" s="0" t="n">
        <f aca="false">J443*$L$2</f>
        <v>0</v>
      </c>
      <c r="F443" s="0" t="n">
        <f aca="false">E443*$K$2*I443</f>
        <v>0</v>
      </c>
      <c r="G443" s="0" t="n">
        <f aca="false">E443*$L$2*J443</f>
        <v>0</v>
      </c>
      <c r="H443" s="23" t="n">
        <f aca="false">SUM(F443:G443)</f>
        <v>0</v>
      </c>
      <c r="I443" s="11" t="n">
        <v>28.5</v>
      </c>
      <c r="J443" s="11" t="n">
        <v>0</v>
      </c>
    </row>
    <row r="444" customFormat="false" ht="12.75" hidden="true" customHeight="false" outlineLevel="0" collapsed="false">
      <c r="A444" s="18" t="s">
        <v>466</v>
      </c>
      <c r="B444" s="0" t="s">
        <v>462</v>
      </c>
      <c r="C444" s="0" t="n">
        <f aca="false">I444*$K$2</f>
        <v>0</v>
      </c>
      <c r="D444" s="0" t="n">
        <f aca="false">J444*$L$2</f>
        <v>0</v>
      </c>
      <c r="F444" s="0" t="n">
        <f aca="false">E444*$K$2*I444</f>
        <v>0</v>
      </c>
      <c r="G444" s="0" t="n">
        <f aca="false">E444*$L$2*J444</f>
        <v>0</v>
      </c>
      <c r="H444" s="23" t="n">
        <f aca="false">SUM(F444:G444)</f>
        <v>0</v>
      </c>
      <c r="I444" s="11" t="n">
        <v>32</v>
      </c>
      <c r="J444" s="11" t="n">
        <v>253.8</v>
      </c>
    </row>
    <row r="445" customFormat="false" ht="12.75" hidden="true" customHeight="false" outlineLevel="0" collapsed="false">
      <c r="A445" s="18" t="s">
        <v>467</v>
      </c>
      <c r="C445" s="0" t="n">
        <f aca="false">I445*$K$2</f>
        <v>0</v>
      </c>
      <c r="D445" s="0" t="n">
        <f aca="false">J445*$L$2</f>
        <v>0</v>
      </c>
      <c r="F445" s="0" t="n">
        <f aca="false">E445*$K$2*I445</f>
        <v>0</v>
      </c>
      <c r="G445" s="0" t="n">
        <f aca="false">E445*$L$2*J445</f>
        <v>0</v>
      </c>
      <c r="H445" s="23" t="n">
        <f aca="false">SUM(F445:G445)</f>
        <v>0</v>
      </c>
      <c r="I445" s="11" t="n">
        <v>0</v>
      </c>
      <c r="J445" s="11" t="n">
        <v>0</v>
      </c>
    </row>
    <row r="446" customFormat="false" ht="12.75" hidden="true" customHeight="false" outlineLevel="0" collapsed="false">
      <c r="A446" s="18" t="s">
        <v>468</v>
      </c>
      <c r="B446" s="0" t="s">
        <v>46</v>
      </c>
      <c r="C446" s="0" t="n">
        <f aca="false">I446*$K$2</f>
        <v>0</v>
      </c>
      <c r="D446" s="0" t="n">
        <f aca="false">J446*$L$2</f>
        <v>0</v>
      </c>
      <c r="F446" s="0" t="n">
        <f aca="false">E446*$K$2*I446</f>
        <v>0</v>
      </c>
      <c r="G446" s="0" t="n">
        <f aca="false">E446*$L$2*J446</f>
        <v>0</v>
      </c>
      <c r="H446" s="23" t="n">
        <f aca="false">SUM(F446:G446)</f>
        <v>0</v>
      </c>
      <c r="I446" s="11" t="n">
        <v>2.5</v>
      </c>
      <c r="J446" s="11" t="n">
        <v>0</v>
      </c>
    </row>
    <row r="447" customFormat="false" ht="12.75" hidden="true" customHeight="false" outlineLevel="0" collapsed="false">
      <c r="A447" s="18" t="s">
        <v>469</v>
      </c>
      <c r="B447" s="0" t="s">
        <v>46</v>
      </c>
      <c r="C447" s="0" t="n">
        <f aca="false">I447*$K$2</f>
        <v>0</v>
      </c>
      <c r="D447" s="0" t="n">
        <f aca="false">J447*$L$2</f>
        <v>0</v>
      </c>
      <c r="F447" s="0" t="n">
        <f aca="false">E447*$K$2*I447</f>
        <v>0</v>
      </c>
      <c r="G447" s="0" t="n">
        <f aca="false">E447*$L$2*J447</f>
        <v>0</v>
      </c>
      <c r="H447" s="23" t="n">
        <f aca="false">SUM(F447:G447)</f>
        <v>0</v>
      </c>
      <c r="I447" s="11" t="n">
        <v>3.3</v>
      </c>
      <c r="J447" s="11" t="n">
        <v>0</v>
      </c>
    </row>
    <row r="448" customFormat="false" ht="12.75" hidden="true" customHeight="false" outlineLevel="0" collapsed="false">
      <c r="A448" s="18" t="s">
        <v>470</v>
      </c>
      <c r="B448" s="0" t="s">
        <v>46</v>
      </c>
      <c r="C448" s="0" t="n">
        <f aca="false">I448*$K$2</f>
        <v>0</v>
      </c>
      <c r="D448" s="0" t="n">
        <f aca="false">J448*$L$2</f>
        <v>0</v>
      </c>
      <c r="F448" s="0" t="n">
        <f aca="false">E448*$K$2*I448</f>
        <v>0</v>
      </c>
      <c r="G448" s="0" t="n">
        <f aca="false">E448*$L$2*J448</f>
        <v>0</v>
      </c>
      <c r="H448" s="23" t="n">
        <f aca="false">SUM(F448:G448)</f>
        <v>0</v>
      </c>
      <c r="I448" s="11" t="n">
        <v>6.9</v>
      </c>
      <c r="J448" s="11" t="n">
        <v>0</v>
      </c>
    </row>
    <row r="449" customFormat="false" ht="12.75" hidden="true" customHeight="false" outlineLevel="0" collapsed="false">
      <c r="A449" s="18" t="s">
        <v>471</v>
      </c>
      <c r="B449" s="0" t="s">
        <v>46</v>
      </c>
      <c r="C449" s="0" t="n">
        <f aca="false">I449*$K$2</f>
        <v>0</v>
      </c>
      <c r="D449" s="0" t="n">
        <f aca="false">J449*$L$2</f>
        <v>0</v>
      </c>
      <c r="F449" s="0" t="n">
        <f aca="false">E449*$K$2*I449</f>
        <v>0</v>
      </c>
      <c r="G449" s="0" t="n">
        <f aca="false">E449*$L$2*J449</f>
        <v>0</v>
      </c>
      <c r="H449" s="23" t="n">
        <f aca="false">SUM(F449:G449)</f>
        <v>0</v>
      </c>
      <c r="I449" s="11" t="n">
        <v>13.6</v>
      </c>
      <c r="J449" s="11" t="n">
        <v>0</v>
      </c>
    </row>
    <row r="450" customFormat="false" ht="12.75" hidden="true" customHeight="false" outlineLevel="0" collapsed="false">
      <c r="A450" s="18" t="s">
        <v>472</v>
      </c>
      <c r="B450" s="0" t="s">
        <v>23</v>
      </c>
      <c r="C450" s="0" t="n">
        <f aca="false">I450*$K$2</f>
        <v>0</v>
      </c>
      <c r="D450" s="0" t="n">
        <f aca="false">J450*$L$2</f>
        <v>0</v>
      </c>
      <c r="F450" s="0" t="n">
        <f aca="false">E450*$K$2*I450</f>
        <v>0</v>
      </c>
      <c r="G450" s="0" t="n">
        <f aca="false">E450*$L$2*J450</f>
        <v>0</v>
      </c>
      <c r="H450" s="23" t="n">
        <f aca="false">SUM(F450:G450)</f>
        <v>0</v>
      </c>
      <c r="I450" s="11" t="n">
        <v>4.05</v>
      </c>
      <c r="J450" s="11" t="n">
        <v>0</v>
      </c>
    </row>
    <row r="451" customFormat="false" ht="12.75" hidden="true" customHeight="false" outlineLevel="0" collapsed="false">
      <c r="A451" s="18" t="s">
        <v>473</v>
      </c>
      <c r="C451" s="0" t="n">
        <f aca="false">I451*$K$2</f>
        <v>0</v>
      </c>
      <c r="D451" s="0" t="n">
        <f aca="false">J451*$L$2</f>
        <v>0</v>
      </c>
      <c r="F451" s="0" t="n">
        <f aca="false">E451*$K$2*I451</f>
        <v>0</v>
      </c>
      <c r="G451" s="0" t="n">
        <f aca="false">E451*$L$2*J451</f>
        <v>0</v>
      </c>
      <c r="H451" s="23" t="n">
        <f aca="false">SUM(F451:G451)</f>
        <v>0</v>
      </c>
      <c r="I451" s="11" t="n">
        <v>0</v>
      </c>
      <c r="J451" s="11" t="n">
        <v>0</v>
      </c>
    </row>
    <row r="452" customFormat="false" ht="12.75" hidden="true" customHeight="false" outlineLevel="0" collapsed="false">
      <c r="A452" s="18" t="s">
        <v>474</v>
      </c>
      <c r="B452" s="0" t="s">
        <v>23</v>
      </c>
      <c r="C452" s="0" t="n">
        <f aca="false">I452*$K$2</f>
        <v>0</v>
      </c>
      <c r="D452" s="0" t="n">
        <f aca="false">J452*$L$2</f>
        <v>0</v>
      </c>
      <c r="F452" s="0" t="n">
        <f aca="false">E452*$K$2*I452</f>
        <v>0</v>
      </c>
      <c r="G452" s="0" t="n">
        <f aca="false">E452*$L$2*J452</f>
        <v>0</v>
      </c>
      <c r="H452" s="23" t="n">
        <f aca="false">SUM(F452:G452)</f>
        <v>0</v>
      </c>
      <c r="I452" s="11" t="n">
        <v>22</v>
      </c>
      <c r="J452" s="11" t="n">
        <v>67</v>
      </c>
    </row>
    <row r="453" customFormat="false" ht="12.75" hidden="true" customHeight="false" outlineLevel="0" collapsed="false">
      <c r="A453" s="18" t="s">
        <v>475</v>
      </c>
      <c r="B453" s="0" t="s">
        <v>23</v>
      </c>
      <c r="C453" s="0" t="n">
        <f aca="false">I453*$K$2</f>
        <v>0</v>
      </c>
      <c r="D453" s="0" t="n">
        <f aca="false">J453*$L$2</f>
        <v>0</v>
      </c>
      <c r="F453" s="0" t="n">
        <f aca="false">E453*$K$2*I453</f>
        <v>0</v>
      </c>
      <c r="G453" s="0" t="n">
        <f aca="false">E453*$L$2*J453</f>
        <v>0</v>
      </c>
      <c r="H453" s="23" t="n">
        <f aca="false">SUM(F453:G453)</f>
        <v>0</v>
      </c>
      <c r="I453" s="11" t="n">
        <v>22</v>
      </c>
      <c r="J453" s="11" t="n">
        <v>111</v>
      </c>
    </row>
    <row r="454" customFormat="false" ht="12.75" hidden="true" customHeight="false" outlineLevel="0" collapsed="false">
      <c r="A454" s="18" t="s">
        <v>476</v>
      </c>
      <c r="B454" s="0" t="s">
        <v>23</v>
      </c>
      <c r="C454" s="0" t="n">
        <f aca="false">I454*$K$2</f>
        <v>0</v>
      </c>
      <c r="D454" s="0" t="n">
        <f aca="false">J454*$L$2</f>
        <v>0</v>
      </c>
      <c r="F454" s="0" t="n">
        <f aca="false">E454*$K$2*I454</f>
        <v>0</v>
      </c>
      <c r="G454" s="0" t="n">
        <f aca="false">E454*$L$2*J454</f>
        <v>0</v>
      </c>
      <c r="H454" s="23" t="n">
        <f aca="false">SUM(F454:G454)</f>
        <v>0</v>
      </c>
      <c r="I454" s="11" t="n">
        <v>23</v>
      </c>
      <c r="J454" s="11" t="n">
        <v>134</v>
      </c>
    </row>
    <row r="455" customFormat="false" ht="12.75" hidden="true" customHeight="false" outlineLevel="0" collapsed="false">
      <c r="A455" s="18" t="s">
        <v>477</v>
      </c>
      <c r="B455" s="0" t="s">
        <v>23</v>
      </c>
      <c r="C455" s="0" t="n">
        <f aca="false">I455*$K$2</f>
        <v>0</v>
      </c>
      <c r="D455" s="0" t="n">
        <f aca="false">J455*$L$2</f>
        <v>0</v>
      </c>
      <c r="F455" s="0" t="n">
        <f aca="false">E455*$K$2*I455</f>
        <v>0</v>
      </c>
      <c r="G455" s="0" t="n">
        <f aca="false">E455*$L$2*J455</f>
        <v>0</v>
      </c>
      <c r="H455" s="23" t="n">
        <f aca="false">SUM(F455:G455)</f>
        <v>0</v>
      </c>
      <c r="I455" s="11" t="n">
        <v>28.5</v>
      </c>
      <c r="J455" s="11" t="n">
        <v>209</v>
      </c>
    </row>
    <row r="456" customFormat="false" ht="12.75" hidden="true" customHeight="false" outlineLevel="0" collapsed="false">
      <c r="A456" s="18" t="s">
        <v>478</v>
      </c>
      <c r="B456" s="0" t="s">
        <v>23</v>
      </c>
      <c r="C456" s="0" t="n">
        <f aca="false">I456*$K$2</f>
        <v>0</v>
      </c>
      <c r="D456" s="0" t="n">
        <f aca="false">J456*$L$2</f>
        <v>0</v>
      </c>
      <c r="F456" s="0" t="n">
        <f aca="false">E456*$K$2*I456</f>
        <v>0</v>
      </c>
      <c r="G456" s="0" t="n">
        <f aca="false">E456*$L$2*J456</f>
        <v>0</v>
      </c>
      <c r="H456" s="23" t="n">
        <f aca="false">SUM(F456:G456)</f>
        <v>0</v>
      </c>
      <c r="I456" s="11" t="n">
        <v>28.5</v>
      </c>
      <c r="J456" s="11" t="n">
        <v>268</v>
      </c>
    </row>
    <row r="457" customFormat="false" ht="12.75" hidden="true" customHeight="false" outlineLevel="0" collapsed="false">
      <c r="A457" s="18" t="s">
        <v>479</v>
      </c>
      <c r="C457" s="0" t="n">
        <f aca="false">I457*$K$2</f>
        <v>0</v>
      </c>
      <c r="D457" s="0" t="n">
        <f aca="false">J457*$L$2</f>
        <v>0</v>
      </c>
      <c r="F457" s="0" t="n">
        <f aca="false">E457*$K$2*I457</f>
        <v>0</v>
      </c>
      <c r="G457" s="0" t="n">
        <f aca="false">E457*$L$2*J457</f>
        <v>0</v>
      </c>
      <c r="H457" s="23" t="n">
        <f aca="false">SUM(F457:G457)</f>
        <v>0</v>
      </c>
      <c r="I457" s="11" t="n">
        <v>0</v>
      </c>
      <c r="J457" s="11" t="n">
        <v>0</v>
      </c>
    </row>
    <row r="458" customFormat="false" ht="12.75" hidden="true" customHeight="false" outlineLevel="0" collapsed="false">
      <c r="A458" s="18" t="s">
        <v>480</v>
      </c>
      <c r="B458" s="0" t="s">
        <v>46</v>
      </c>
      <c r="C458" s="0" t="n">
        <f aca="false">I458*$K$2</f>
        <v>0</v>
      </c>
      <c r="D458" s="0" t="n">
        <f aca="false">J458*$L$2</f>
        <v>0</v>
      </c>
      <c r="F458" s="0" t="n">
        <f aca="false">E458*$K$2*I458</f>
        <v>0</v>
      </c>
      <c r="G458" s="0" t="n">
        <f aca="false">E458*$L$2*J458</f>
        <v>0</v>
      </c>
      <c r="H458" s="23" t="n">
        <f aca="false">SUM(F458:G458)</f>
        <v>0</v>
      </c>
      <c r="I458" s="11" t="n">
        <v>26.5</v>
      </c>
      <c r="J458" s="11" t="n">
        <v>10</v>
      </c>
    </row>
    <row r="459" customFormat="false" ht="12.75" hidden="true" customHeight="false" outlineLevel="0" collapsed="false">
      <c r="A459" s="18" t="s">
        <v>481</v>
      </c>
      <c r="B459" s="0" t="s">
        <v>46</v>
      </c>
      <c r="C459" s="0" t="n">
        <f aca="false">I459*$K$2</f>
        <v>0</v>
      </c>
      <c r="D459" s="0" t="n">
        <f aca="false">J459*$L$2</f>
        <v>0</v>
      </c>
      <c r="F459" s="0" t="n">
        <f aca="false">E459*$K$2*I459</f>
        <v>0</v>
      </c>
      <c r="G459" s="0" t="n">
        <f aca="false">E459*$L$2*J459</f>
        <v>0</v>
      </c>
      <c r="H459" s="23" t="n">
        <f aca="false">SUM(F459:G459)</f>
        <v>0</v>
      </c>
      <c r="I459" s="11" t="n">
        <v>38</v>
      </c>
      <c r="J459" s="11" t="n">
        <v>15</v>
      </c>
    </row>
    <row r="460" customFormat="false" ht="12.75" hidden="true" customHeight="false" outlineLevel="0" collapsed="false">
      <c r="A460" s="18" t="s">
        <v>482</v>
      </c>
      <c r="B460" s="0" t="s">
        <v>46</v>
      </c>
      <c r="C460" s="0" t="n">
        <f aca="false">I460*$K$2</f>
        <v>0</v>
      </c>
      <c r="D460" s="0" t="n">
        <f aca="false">J460*$L$2</f>
        <v>0</v>
      </c>
      <c r="F460" s="0" t="n">
        <f aca="false">E460*$K$2*I460</f>
        <v>0</v>
      </c>
      <c r="G460" s="0" t="n">
        <f aca="false">E460*$L$2*J460</f>
        <v>0</v>
      </c>
      <c r="H460" s="23" t="n">
        <f aca="false">SUM(F460:G460)</f>
        <v>0</v>
      </c>
      <c r="I460" s="11" t="n">
        <v>71</v>
      </c>
      <c r="J460" s="11" t="n">
        <v>35</v>
      </c>
    </row>
    <row r="461" customFormat="false" ht="12.75" hidden="true" customHeight="false" outlineLevel="0" collapsed="false">
      <c r="A461" s="18" t="s">
        <v>483</v>
      </c>
      <c r="B461" s="0" t="s">
        <v>46</v>
      </c>
      <c r="C461" s="0" t="n">
        <f aca="false">I461*$K$2</f>
        <v>0</v>
      </c>
      <c r="D461" s="0" t="n">
        <f aca="false">J461*$L$2</f>
        <v>0</v>
      </c>
      <c r="F461" s="0" t="n">
        <f aca="false">E461*$K$2*I461</f>
        <v>0</v>
      </c>
      <c r="G461" s="0" t="n">
        <f aca="false">E461*$L$2*J461</f>
        <v>0</v>
      </c>
      <c r="H461" s="23" t="n">
        <f aca="false">SUM(F461:G461)</f>
        <v>0</v>
      </c>
      <c r="I461" s="11" t="n">
        <v>87.5</v>
      </c>
      <c r="J461" s="11" t="n">
        <v>25</v>
      </c>
    </row>
    <row r="462" customFormat="false" ht="12.75" hidden="true" customHeight="false" outlineLevel="0" collapsed="false">
      <c r="A462" s="18" t="s">
        <v>484</v>
      </c>
      <c r="C462" s="0" t="n">
        <f aca="false">I462*$K$2</f>
        <v>0</v>
      </c>
      <c r="D462" s="0" t="n">
        <f aca="false">J462*$L$2</f>
        <v>0</v>
      </c>
      <c r="F462" s="0" t="n">
        <f aca="false">E462*$K$2*I462</f>
        <v>0</v>
      </c>
      <c r="G462" s="0" t="n">
        <f aca="false">E462*$L$2*J462</f>
        <v>0</v>
      </c>
      <c r="H462" s="23" t="n">
        <f aca="false">SUM(F462:G462)</f>
        <v>0</v>
      </c>
      <c r="I462" s="11" t="n">
        <v>0</v>
      </c>
      <c r="J462" s="11" t="n">
        <v>0</v>
      </c>
    </row>
    <row r="463" customFormat="false" ht="12.75" hidden="false" customHeight="false" outlineLevel="0" collapsed="false">
      <c r="A463" s="25" t="s">
        <v>485</v>
      </c>
      <c r="B463" s="0" t="s">
        <v>324</v>
      </c>
      <c r="C463" s="4" t="n">
        <f aca="false">I463*$K$2</f>
        <v>0</v>
      </c>
      <c r="D463" s="4" t="n">
        <f aca="false">J463*$L$2</f>
        <v>0</v>
      </c>
      <c r="E463" s="30" t="n">
        <v>10</v>
      </c>
      <c r="F463" s="4" t="n">
        <f aca="false">E463*$K$2*I463</f>
        <v>0</v>
      </c>
      <c r="G463" s="4" t="n">
        <f aca="false">E463*$L$2*J463</f>
        <v>0</v>
      </c>
      <c r="H463" s="31" t="n">
        <f aca="false">SUM(F463:G463)</f>
        <v>0</v>
      </c>
      <c r="I463" s="4" t="n">
        <v>15.2</v>
      </c>
      <c r="J463" s="4" t="n">
        <v>65</v>
      </c>
    </row>
    <row r="464" customFormat="false" ht="12.75" hidden="true" customHeight="false" outlineLevel="0" collapsed="false">
      <c r="A464" s="25" t="s">
        <v>486</v>
      </c>
      <c r="B464" s="0" t="s">
        <v>324</v>
      </c>
      <c r="C464" s="0" t="n">
        <f aca="false">I464*$K$2</f>
        <v>0</v>
      </c>
      <c r="D464" s="0" t="n">
        <f aca="false">J464*$L$2</f>
        <v>0</v>
      </c>
      <c r="F464" s="0" t="n">
        <f aca="false">E464*$K$2*I464</f>
        <v>0</v>
      </c>
      <c r="G464" s="0" t="n">
        <f aca="false">E464*$L$2*J464</f>
        <v>0</v>
      </c>
      <c r="H464" s="23" t="n">
        <f aca="false">SUM(F464:G464)</f>
        <v>0</v>
      </c>
      <c r="I464" s="11" t="n">
        <v>11.6</v>
      </c>
      <c r="J464" s="11" t="n">
        <v>12</v>
      </c>
    </row>
    <row r="465" customFormat="false" ht="12.75" hidden="true" customHeight="false" outlineLevel="0" collapsed="false">
      <c r="A465" s="18" t="s">
        <v>487</v>
      </c>
      <c r="C465" s="0" t="n">
        <f aca="false">I465*$K$2</f>
        <v>0</v>
      </c>
      <c r="D465" s="0" t="n">
        <f aca="false">J465*$L$2</f>
        <v>0</v>
      </c>
      <c r="F465" s="0" t="n">
        <f aca="false">E465*$K$2*I465</f>
        <v>0</v>
      </c>
      <c r="G465" s="0" t="n">
        <f aca="false">E465*$L$2*J465</f>
        <v>0</v>
      </c>
      <c r="H465" s="23" t="n">
        <f aca="false">SUM(F465:G465)</f>
        <v>0</v>
      </c>
      <c r="I465" s="11" t="n">
        <v>0</v>
      </c>
      <c r="J465" s="11" t="n">
        <v>0</v>
      </c>
    </row>
    <row r="466" customFormat="false" ht="12.75" hidden="true" customHeight="false" outlineLevel="0" collapsed="false">
      <c r="A466" s="18" t="s">
        <v>488</v>
      </c>
      <c r="B466" s="0" t="s">
        <v>46</v>
      </c>
      <c r="C466" s="0" t="n">
        <f aca="false">I466*$K$2</f>
        <v>0</v>
      </c>
      <c r="D466" s="0" t="n">
        <f aca="false">J466*$L$2</f>
        <v>0</v>
      </c>
      <c r="F466" s="0" t="n">
        <f aca="false">E466*$K$2*I466</f>
        <v>0</v>
      </c>
      <c r="G466" s="0" t="n">
        <f aca="false">E466*$L$2*J466</f>
        <v>0</v>
      </c>
      <c r="H466" s="23" t="n">
        <f aca="false">SUM(F466:G466)</f>
        <v>0</v>
      </c>
      <c r="I466" s="11" t="n">
        <v>15.4</v>
      </c>
      <c r="J466" s="11" t="n">
        <v>14.1</v>
      </c>
    </row>
    <row r="467" customFormat="false" ht="12.75" hidden="true" customHeight="false" outlineLevel="0" collapsed="false">
      <c r="A467" s="18" t="s">
        <v>489</v>
      </c>
      <c r="B467" s="0" t="s">
        <v>46</v>
      </c>
      <c r="C467" s="0" t="n">
        <f aca="false">I467*$K$2</f>
        <v>0</v>
      </c>
      <c r="D467" s="0" t="n">
        <f aca="false">J467*$L$2</f>
        <v>0</v>
      </c>
      <c r="F467" s="0" t="n">
        <f aca="false">E467*$K$2*I467</f>
        <v>0</v>
      </c>
      <c r="G467" s="0" t="n">
        <f aca="false">E467*$L$2*J467</f>
        <v>0</v>
      </c>
      <c r="H467" s="23" t="n">
        <f aca="false">SUM(F467:G467)</f>
        <v>0</v>
      </c>
      <c r="I467" s="11" t="n">
        <v>15.4</v>
      </c>
      <c r="J467" s="11" t="n">
        <v>10.5</v>
      </c>
    </row>
    <row r="468" customFormat="false" ht="12.75" hidden="true" customHeight="false" outlineLevel="0" collapsed="false">
      <c r="A468" s="18" t="s">
        <v>490</v>
      </c>
      <c r="B468" s="0" t="s">
        <v>46</v>
      </c>
      <c r="C468" s="0" t="n">
        <f aca="false">I468*$K$2</f>
        <v>0</v>
      </c>
      <c r="D468" s="0" t="n">
        <f aca="false">J468*$L$2</f>
        <v>0</v>
      </c>
      <c r="F468" s="0" t="n">
        <f aca="false">E468*$K$2*I468</f>
        <v>0</v>
      </c>
      <c r="G468" s="0" t="n">
        <f aca="false">E468*$L$2*J468</f>
        <v>0</v>
      </c>
      <c r="H468" s="23" t="n">
        <f aca="false">SUM(F468:G468)</f>
        <v>0</v>
      </c>
      <c r="I468" s="11" t="n">
        <v>15.4</v>
      </c>
      <c r="J468" s="11" t="n">
        <v>0</v>
      </c>
    </row>
    <row r="469" customFormat="false" ht="12.75" hidden="true" customHeight="false" outlineLevel="0" collapsed="false">
      <c r="A469" s="18" t="s">
        <v>491</v>
      </c>
      <c r="C469" s="0" t="n">
        <f aca="false">I469*$K$2</f>
        <v>0</v>
      </c>
      <c r="D469" s="0" t="n">
        <f aca="false">J469*$L$2</f>
        <v>0</v>
      </c>
      <c r="F469" s="0" t="n">
        <f aca="false">E469*$K$2*I469</f>
        <v>0</v>
      </c>
      <c r="G469" s="0" t="n">
        <f aca="false">E469*$L$2*J469</f>
        <v>0</v>
      </c>
      <c r="H469" s="23" t="n">
        <f aca="false">SUM(F469:G469)</f>
        <v>0</v>
      </c>
      <c r="I469" s="11" t="n">
        <v>0</v>
      </c>
      <c r="J469" s="11" t="n">
        <v>0</v>
      </c>
    </row>
    <row r="470" customFormat="false" ht="12.75" hidden="true" customHeight="false" outlineLevel="0" collapsed="false">
      <c r="A470" s="18" t="s">
        <v>492</v>
      </c>
      <c r="B470" s="0" t="s">
        <v>46</v>
      </c>
      <c r="C470" s="0" t="n">
        <f aca="false">I470*$K$2</f>
        <v>0</v>
      </c>
      <c r="D470" s="0" t="n">
        <f aca="false">J470*$L$2</f>
        <v>0</v>
      </c>
      <c r="F470" s="0" t="n">
        <f aca="false">E470*$K$2*I470</f>
        <v>0</v>
      </c>
      <c r="G470" s="0" t="n">
        <f aca="false">E470*$L$2*J470</f>
        <v>0</v>
      </c>
      <c r="H470" s="23" t="n">
        <f aca="false">SUM(F470:G470)</f>
        <v>0</v>
      </c>
      <c r="I470" s="11" t="n">
        <v>54.5</v>
      </c>
      <c r="J470" s="11" t="n">
        <v>0</v>
      </c>
    </row>
    <row r="471" customFormat="false" ht="12.75" hidden="true" customHeight="false" outlineLevel="0" collapsed="false">
      <c r="A471" s="18" t="s">
        <v>493</v>
      </c>
      <c r="B471" s="0" t="s">
        <v>46</v>
      </c>
      <c r="C471" s="0" t="n">
        <f aca="false">I471*$K$2</f>
        <v>0</v>
      </c>
      <c r="D471" s="0" t="n">
        <f aca="false">J471*$L$2</f>
        <v>0</v>
      </c>
      <c r="F471" s="0" t="n">
        <f aca="false">E471*$K$2*I471</f>
        <v>0</v>
      </c>
      <c r="G471" s="0" t="n">
        <f aca="false">E471*$L$2*J471</f>
        <v>0</v>
      </c>
      <c r="H471" s="23" t="n">
        <f aca="false">SUM(F471:G471)</f>
        <v>0</v>
      </c>
      <c r="I471" s="11" t="n">
        <v>67</v>
      </c>
      <c r="J471" s="11" t="n">
        <v>0</v>
      </c>
    </row>
    <row r="472" customFormat="false" ht="12.75" hidden="true" customHeight="false" outlineLevel="0" collapsed="false">
      <c r="A472" s="18" t="s">
        <v>494</v>
      </c>
      <c r="B472" s="0" t="s">
        <v>46</v>
      </c>
      <c r="C472" s="0" t="n">
        <f aca="false">I472*$K$2</f>
        <v>0</v>
      </c>
      <c r="D472" s="0" t="n">
        <f aca="false">J472*$L$2</f>
        <v>0</v>
      </c>
      <c r="F472" s="0" t="n">
        <f aca="false">E472*$K$2*I472</f>
        <v>0</v>
      </c>
      <c r="G472" s="0" t="n">
        <f aca="false">E472*$L$2*J472</f>
        <v>0</v>
      </c>
      <c r="H472" s="23" t="n">
        <f aca="false">SUM(F472:G472)</f>
        <v>0</v>
      </c>
      <c r="I472" s="11" t="n">
        <v>89.5</v>
      </c>
      <c r="J472" s="11" t="n">
        <v>0</v>
      </c>
    </row>
    <row r="473" customFormat="false" ht="12.75" hidden="true" customHeight="false" outlineLevel="0" collapsed="false">
      <c r="A473" s="18" t="s">
        <v>495</v>
      </c>
      <c r="B473" s="0" t="s">
        <v>46</v>
      </c>
      <c r="C473" s="0" t="n">
        <f aca="false">I473*$K$2</f>
        <v>0</v>
      </c>
      <c r="D473" s="0" t="n">
        <f aca="false">J473*$L$2</f>
        <v>0</v>
      </c>
      <c r="F473" s="0" t="n">
        <f aca="false">E473*$K$2*I473</f>
        <v>0</v>
      </c>
      <c r="G473" s="0" t="n">
        <f aca="false">E473*$L$2*J473</f>
        <v>0</v>
      </c>
      <c r="H473" s="23" t="n">
        <f aca="false">SUM(F473:G473)</f>
        <v>0</v>
      </c>
      <c r="I473" s="11" t="n">
        <v>146</v>
      </c>
      <c r="J473" s="11" t="n">
        <v>0</v>
      </c>
    </row>
    <row r="474" customFormat="false" ht="12.75" hidden="true" customHeight="false" outlineLevel="0" collapsed="false">
      <c r="A474" s="18" t="s">
        <v>496</v>
      </c>
      <c r="B474" s="0" t="s">
        <v>46</v>
      </c>
      <c r="C474" s="0" t="n">
        <f aca="false">I474*$K$2</f>
        <v>0</v>
      </c>
      <c r="D474" s="0" t="n">
        <f aca="false">J474*$L$2</f>
        <v>0</v>
      </c>
      <c r="F474" s="0" t="n">
        <f aca="false">E474*$K$2*I474</f>
        <v>0</v>
      </c>
      <c r="G474" s="0" t="n">
        <f aca="false">E474*$L$2*J474</f>
        <v>0</v>
      </c>
      <c r="H474" s="23" t="n">
        <f aca="false">SUM(F474:G474)</f>
        <v>0</v>
      </c>
      <c r="I474" s="11" t="n">
        <v>16.4</v>
      </c>
      <c r="J474" s="11" t="n">
        <v>0</v>
      </c>
    </row>
    <row r="475" customFormat="false" ht="12.75" hidden="true" customHeight="false" outlineLevel="0" collapsed="false">
      <c r="A475" s="18" t="s">
        <v>497</v>
      </c>
      <c r="B475" s="0" t="s">
        <v>46</v>
      </c>
      <c r="C475" s="0" t="n">
        <f aca="false">I475*$K$2</f>
        <v>0</v>
      </c>
      <c r="D475" s="0" t="n">
        <f aca="false">J475*$L$2</f>
        <v>0</v>
      </c>
      <c r="F475" s="0" t="n">
        <f aca="false">E475*$K$2*I475</f>
        <v>0</v>
      </c>
      <c r="G475" s="0" t="n">
        <f aca="false">E475*$L$2*J475</f>
        <v>0</v>
      </c>
      <c r="H475" s="23" t="n">
        <f aca="false">SUM(F475:G475)</f>
        <v>0</v>
      </c>
      <c r="I475" s="11" t="n">
        <v>24.5</v>
      </c>
      <c r="J475" s="11" t="n">
        <v>0</v>
      </c>
    </row>
    <row r="476" customFormat="false" ht="12.75" hidden="true" customHeight="false" outlineLevel="0" collapsed="false">
      <c r="A476" s="18" t="s">
        <v>498</v>
      </c>
      <c r="B476" s="0" t="s">
        <v>46</v>
      </c>
      <c r="C476" s="0" t="n">
        <f aca="false">I476*$K$2</f>
        <v>0</v>
      </c>
      <c r="D476" s="0" t="n">
        <f aca="false">J476*$L$2</f>
        <v>0</v>
      </c>
      <c r="F476" s="0" t="n">
        <f aca="false">E476*$K$2*I476</f>
        <v>0</v>
      </c>
      <c r="G476" s="0" t="n">
        <f aca="false">E476*$L$2*J476</f>
        <v>0</v>
      </c>
      <c r="H476" s="23" t="n">
        <f aca="false">SUM(F476:G476)</f>
        <v>0</v>
      </c>
      <c r="I476" s="11" t="n">
        <v>29.5</v>
      </c>
      <c r="J476" s="11" t="n">
        <v>0</v>
      </c>
    </row>
    <row r="477" customFormat="false" ht="12.75" hidden="true" customHeight="false" outlineLevel="0" collapsed="false">
      <c r="A477" s="18" t="s">
        <v>499</v>
      </c>
      <c r="B477" s="0" t="s">
        <v>46</v>
      </c>
      <c r="C477" s="0" t="n">
        <f aca="false">I477*$K$2</f>
        <v>0</v>
      </c>
      <c r="D477" s="0" t="n">
        <f aca="false">J477*$L$2</f>
        <v>0</v>
      </c>
      <c r="F477" s="0" t="n">
        <f aca="false">E477*$K$2*I477</f>
        <v>0</v>
      </c>
      <c r="G477" s="0" t="n">
        <f aca="false">E477*$L$2*J477</f>
        <v>0</v>
      </c>
      <c r="H477" s="23" t="n">
        <f aca="false">SUM(F477:G477)</f>
        <v>0</v>
      </c>
      <c r="I477" s="11" t="n">
        <v>42.5</v>
      </c>
      <c r="J477" s="11" t="n">
        <v>0</v>
      </c>
    </row>
    <row r="478" customFormat="false" ht="12.75" hidden="true" customHeight="false" outlineLevel="0" collapsed="false">
      <c r="A478" s="18" t="s">
        <v>500</v>
      </c>
      <c r="B478" s="0" t="s">
        <v>46</v>
      </c>
      <c r="C478" s="0" t="n">
        <f aca="false">I478*$K$2</f>
        <v>0</v>
      </c>
      <c r="D478" s="0" t="n">
        <f aca="false">J478*$L$2</f>
        <v>0</v>
      </c>
      <c r="F478" s="0" t="n">
        <f aca="false">E478*$K$2*I478</f>
        <v>0</v>
      </c>
      <c r="G478" s="0" t="n">
        <f aca="false">E478*$L$2*J478</f>
        <v>0</v>
      </c>
      <c r="H478" s="23" t="n">
        <f aca="false">SUM(F478:G478)</f>
        <v>0</v>
      </c>
      <c r="I478" s="11" t="n">
        <v>64</v>
      </c>
      <c r="J478" s="11" t="n">
        <v>0</v>
      </c>
    </row>
    <row r="479" customFormat="false" ht="12.75" hidden="true" customHeight="false" outlineLevel="0" collapsed="false">
      <c r="A479" s="18" t="s">
        <v>501</v>
      </c>
      <c r="B479" s="0" t="s">
        <v>46</v>
      </c>
      <c r="C479" s="0" t="n">
        <f aca="false">I479*$K$2</f>
        <v>0</v>
      </c>
      <c r="D479" s="0" t="n">
        <f aca="false">J479*$L$2</f>
        <v>0</v>
      </c>
      <c r="F479" s="0" t="n">
        <f aca="false">E479*$K$2*I479</f>
        <v>0</v>
      </c>
      <c r="G479" s="0" t="n">
        <f aca="false">E479*$L$2*J479</f>
        <v>0</v>
      </c>
      <c r="H479" s="23" t="n">
        <f aca="false">SUM(F479:G479)</f>
        <v>0</v>
      </c>
      <c r="I479" s="11" t="n">
        <v>78.5</v>
      </c>
      <c r="J479" s="11" t="n">
        <v>0</v>
      </c>
    </row>
    <row r="480" customFormat="false" ht="12.75" hidden="true" customHeight="false" outlineLevel="0" collapsed="false">
      <c r="A480" s="18" t="s">
        <v>502</v>
      </c>
      <c r="C480" s="0" t="n">
        <f aca="false">I480*$K$2</f>
        <v>0</v>
      </c>
      <c r="D480" s="0" t="n">
        <f aca="false">J480*$L$2</f>
        <v>0</v>
      </c>
      <c r="F480" s="0" t="n">
        <f aca="false">E480*$K$2*I480</f>
        <v>0</v>
      </c>
      <c r="G480" s="0" t="n">
        <f aca="false">E480*$L$2*J480</f>
        <v>0</v>
      </c>
      <c r="H480" s="23" t="n">
        <f aca="false">SUM(F480:G480)</f>
        <v>0</v>
      </c>
      <c r="I480" s="11" t="n">
        <v>0</v>
      </c>
      <c r="J480" s="11" t="n">
        <v>0</v>
      </c>
    </row>
    <row r="481" customFormat="false" ht="12.75" hidden="true" customHeight="false" outlineLevel="0" collapsed="false">
      <c r="A481" s="18" t="s">
        <v>503</v>
      </c>
      <c r="B481" s="0" t="s">
        <v>46</v>
      </c>
      <c r="C481" s="0" t="n">
        <f aca="false">I481*$K$2</f>
        <v>0</v>
      </c>
      <c r="D481" s="0" t="n">
        <f aca="false">J481*$L$2</f>
        <v>0</v>
      </c>
      <c r="F481" s="0" t="n">
        <f aca="false">E481*$K$2*I481</f>
        <v>0</v>
      </c>
      <c r="G481" s="0" t="n">
        <f aca="false">E481*$L$2*J481</f>
        <v>0</v>
      </c>
      <c r="H481" s="23" t="n">
        <f aca="false">SUM(F481:G481)</f>
        <v>0</v>
      </c>
      <c r="I481" s="11" t="n">
        <v>46.5</v>
      </c>
      <c r="J481" s="11" t="n">
        <v>0</v>
      </c>
    </row>
    <row r="482" customFormat="false" ht="12.75" hidden="true" customHeight="false" outlineLevel="0" collapsed="false">
      <c r="A482" s="18" t="s">
        <v>504</v>
      </c>
      <c r="B482" s="0" t="s">
        <v>46</v>
      </c>
      <c r="C482" s="0" t="n">
        <f aca="false">I482*$K$2</f>
        <v>0</v>
      </c>
      <c r="D482" s="0" t="n">
        <f aca="false">J482*$L$2</f>
        <v>0</v>
      </c>
      <c r="F482" s="0" t="n">
        <f aca="false">E482*$K$2*I482</f>
        <v>0</v>
      </c>
      <c r="G482" s="0" t="n">
        <f aca="false">E482*$L$2*J482</f>
        <v>0</v>
      </c>
      <c r="H482" s="23" t="n">
        <f aca="false">SUM(F482:G482)</f>
        <v>0</v>
      </c>
      <c r="I482" s="11" t="n">
        <v>51.5</v>
      </c>
      <c r="J482" s="11" t="n">
        <v>0</v>
      </c>
    </row>
    <row r="483" customFormat="false" ht="12.75" hidden="true" customHeight="false" outlineLevel="0" collapsed="false">
      <c r="A483" s="18" t="s">
        <v>505</v>
      </c>
      <c r="B483" s="0" t="s">
        <v>46</v>
      </c>
      <c r="C483" s="0" t="n">
        <f aca="false">I483*$K$2</f>
        <v>0</v>
      </c>
      <c r="D483" s="0" t="n">
        <f aca="false">J483*$L$2</f>
        <v>0</v>
      </c>
      <c r="F483" s="0" t="n">
        <f aca="false">E483*$K$2*I483</f>
        <v>0</v>
      </c>
      <c r="G483" s="0" t="n">
        <f aca="false">E483*$L$2*J483</f>
        <v>0</v>
      </c>
      <c r="H483" s="23" t="n">
        <f aca="false">SUM(F483:G483)</f>
        <v>0</v>
      </c>
      <c r="I483" s="11" t="n">
        <v>63</v>
      </c>
      <c r="J483" s="11" t="n">
        <v>0</v>
      </c>
    </row>
    <row r="484" customFormat="false" ht="12.75" hidden="true" customHeight="false" outlineLevel="0" collapsed="false">
      <c r="A484" s="18" t="s">
        <v>506</v>
      </c>
      <c r="B484" s="0" t="s">
        <v>46</v>
      </c>
      <c r="C484" s="0" t="n">
        <f aca="false">I484*$K$2</f>
        <v>0</v>
      </c>
      <c r="D484" s="0" t="n">
        <f aca="false">J484*$L$2</f>
        <v>0</v>
      </c>
      <c r="F484" s="0" t="n">
        <f aca="false">E484*$K$2*I484</f>
        <v>0</v>
      </c>
      <c r="G484" s="0" t="n">
        <f aca="false">E484*$L$2*J484</f>
        <v>0</v>
      </c>
      <c r="H484" s="23" t="n">
        <f aca="false">SUM(F484:G484)</f>
        <v>0</v>
      </c>
      <c r="I484" s="11" t="n">
        <v>68</v>
      </c>
      <c r="J484" s="11" t="n">
        <v>0</v>
      </c>
    </row>
    <row r="485" customFormat="false" ht="12.75" hidden="true" customHeight="false" outlineLevel="0" collapsed="false">
      <c r="A485" s="18" t="s">
        <v>507</v>
      </c>
      <c r="B485" s="0" t="s">
        <v>46</v>
      </c>
      <c r="C485" s="0" t="n">
        <f aca="false">I485*$K$2</f>
        <v>0</v>
      </c>
      <c r="D485" s="0" t="n">
        <f aca="false">J485*$L$2</f>
        <v>0</v>
      </c>
      <c r="F485" s="0" t="n">
        <f aca="false">E485*$K$2*I485</f>
        <v>0</v>
      </c>
      <c r="G485" s="0" t="n">
        <f aca="false">E485*$L$2*J485</f>
        <v>0</v>
      </c>
      <c r="H485" s="23" t="n">
        <f aca="false">SUM(F485:G485)</f>
        <v>0</v>
      </c>
      <c r="I485" s="11" t="n">
        <v>56.5</v>
      </c>
      <c r="J485" s="11" t="n">
        <v>0</v>
      </c>
    </row>
    <row r="486" customFormat="false" ht="12.75" hidden="true" customHeight="false" outlineLevel="0" collapsed="false">
      <c r="A486" s="18" t="s">
        <v>508</v>
      </c>
      <c r="B486" s="0" t="s">
        <v>46</v>
      </c>
      <c r="C486" s="0" t="n">
        <f aca="false">I486*$K$2</f>
        <v>0</v>
      </c>
      <c r="D486" s="0" t="n">
        <f aca="false">J486*$L$2</f>
        <v>0</v>
      </c>
      <c r="F486" s="0" t="n">
        <f aca="false">E486*$K$2*I486</f>
        <v>0</v>
      </c>
      <c r="G486" s="0" t="n">
        <f aca="false">E486*$L$2*J486</f>
        <v>0</v>
      </c>
      <c r="H486" s="23" t="n">
        <f aca="false">SUM(F486:G486)</f>
        <v>0</v>
      </c>
      <c r="I486" s="11" t="n">
        <v>64.5</v>
      </c>
      <c r="J486" s="11" t="n">
        <v>0</v>
      </c>
    </row>
    <row r="487" customFormat="false" ht="12.75" hidden="true" customHeight="false" outlineLevel="0" collapsed="false">
      <c r="A487" s="18" t="s">
        <v>509</v>
      </c>
      <c r="B487" s="0" t="s">
        <v>46</v>
      </c>
      <c r="C487" s="0" t="n">
        <f aca="false">I487*$K$2</f>
        <v>0</v>
      </c>
      <c r="D487" s="0" t="n">
        <f aca="false">J487*$L$2</f>
        <v>0</v>
      </c>
      <c r="F487" s="0" t="n">
        <f aca="false">E487*$K$2*I487</f>
        <v>0</v>
      </c>
      <c r="G487" s="0" t="n">
        <f aca="false">E487*$L$2*J487</f>
        <v>0</v>
      </c>
      <c r="H487" s="23" t="n">
        <f aca="false">SUM(F487:G487)</f>
        <v>0</v>
      </c>
      <c r="I487" s="11" t="n">
        <v>86</v>
      </c>
      <c r="J487" s="11" t="n">
        <v>0</v>
      </c>
    </row>
    <row r="488" customFormat="false" ht="12.75" hidden="true" customHeight="false" outlineLevel="0" collapsed="false">
      <c r="A488" s="18" t="s">
        <v>510</v>
      </c>
      <c r="B488" s="0" t="s">
        <v>46</v>
      </c>
      <c r="C488" s="0" t="n">
        <f aca="false">I488*$K$2</f>
        <v>0</v>
      </c>
      <c r="D488" s="0" t="n">
        <f aca="false">J488*$L$2</f>
        <v>0</v>
      </c>
      <c r="F488" s="0" t="n">
        <f aca="false">E488*$K$2*I488</f>
        <v>0</v>
      </c>
      <c r="G488" s="0" t="n">
        <f aca="false">E488*$L$2*J488</f>
        <v>0</v>
      </c>
      <c r="H488" s="23" t="n">
        <f aca="false">SUM(F488:G488)</f>
        <v>0</v>
      </c>
      <c r="I488" s="11" t="n">
        <v>56</v>
      </c>
      <c r="J488" s="11" t="n">
        <v>548</v>
      </c>
    </row>
    <row r="489" customFormat="false" ht="12.75" hidden="true" customHeight="false" outlineLevel="0" collapsed="false">
      <c r="A489" s="18" t="s">
        <v>511</v>
      </c>
      <c r="B489" s="0" t="s">
        <v>46</v>
      </c>
      <c r="C489" s="0" t="n">
        <f aca="false">I489*$K$2</f>
        <v>0</v>
      </c>
      <c r="D489" s="0" t="n">
        <f aca="false">J489*$L$2</f>
        <v>0</v>
      </c>
      <c r="F489" s="0" t="n">
        <f aca="false">E489*$K$2*I489</f>
        <v>0</v>
      </c>
      <c r="G489" s="0" t="n">
        <f aca="false">E489*$L$2*J489</f>
        <v>0</v>
      </c>
      <c r="H489" s="23" t="n">
        <f aca="false">SUM(F489:G489)</f>
        <v>0</v>
      </c>
      <c r="I489" s="11" t="n">
        <v>56</v>
      </c>
      <c r="J489" s="11" t="n">
        <v>652</v>
      </c>
    </row>
    <row r="490" customFormat="false" ht="12.75" hidden="true" customHeight="false" outlineLevel="0" collapsed="false">
      <c r="A490" s="18" t="s">
        <v>512</v>
      </c>
      <c r="B490" s="0" t="s">
        <v>46</v>
      </c>
      <c r="C490" s="0" t="n">
        <f aca="false">I490*$K$2</f>
        <v>0</v>
      </c>
      <c r="D490" s="0" t="n">
        <f aca="false">J490*$L$2</f>
        <v>0</v>
      </c>
      <c r="F490" s="0" t="n">
        <f aca="false">E490*$K$2*I490</f>
        <v>0</v>
      </c>
      <c r="G490" s="0" t="n">
        <f aca="false">E490*$L$2*J490</f>
        <v>0</v>
      </c>
      <c r="H490" s="23" t="n">
        <f aca="false">SUM(F490:G490)</f>
        <v>0</v>
      </c>
      <c r="I490" s="11" t="n">
        <v>21</v>
      </c>
      <c r="J490" s="11" t="n">
        <v>332</v>
      </c>
    </row>
    <row r="491" customFormat="false" ht="12.75" hidden="true" customHeight="false" outlineLevel="0" collapsed="false">
      <c r="A491" s="18" t="s">
        <v>513</v>
      </c>
      <c r="B491" s="0" t="s">
        <v>46</v>
      </c>
      <c r="C491" s="0" t="n">
        <f aca="false">I491*$K$2</f>
        <v>0</v>
      </c>
      <c r="D491" s="0" t="n">
        <f aca="false">J491*$L$2</f>
        <v>0</v>
      </c>
      <c r="F491" s="0" t="n">
        <f aca="false">E491*$K$2*I491</f>
        <v>0</v>
      </c>
      <c r="G491" s="0" t="n">
        <f aca="false">E491*$L$2*J491</f>
        <v>0</v>
      </c>
      <c r="H491" s="23" t="n">
        <f aca="false">SUM(F491:G491)</f>
        <v>0</v>
      </c>
      <c r="I491" s="11" t="n">
        <v>12</v>
      </c>
      <c r="J491" s="11" t="n">
        <v>63</v>
      </c>
    </row>
    <row r="492" customFormat="false" ht="12.75" hidden="true" customHeight="false" outlineLevel="0" collapsed="false">
      <c r="A492" s="18" t="s">
        <v>514</v>
      </c>
      <c r="B492" s="0" t="s">
        <v>46</v>
      </c>
      <c r="C492" s="0" t="n">
        <f aca="false">I492*$K$2</f>
        <v>0</v>
      </c>
      <c r="D492" s="0" t="n">
        <f aca="false">J492*$L$2</f>
        <v>0</v>
      </c>
      <c r="F492" s="0" t="n">
        <f aca="false">E492*$K$2*I492</f>
        <v>0</v>
      </c>
      <c r="G492" s="0" t="n">
        <f aca="false">E492*$L$2*J492</f>
        <v>0</v>
      </c>
      <c r="H492" s="23" t="n">
        <f aca="false">SUM(F492:G492)</f>
        <v>0</v>
      </c>
      <c r="I492" s="11" t="n">
        <v>12</v>
      </c>
      <c r="J492" s="11" t="n">
        <v>47</v>
      </c>
    </row>
    <row r="493" customFormat="false" ht="12.75" hidden="true" customHeight="false" outlineLevel="0" collapsed="false">
      <c r="A493" s="18" t="s">
        <v>515</v>
      </c>
      <c r="B493" s="0" t="s">
        <v>46</v>
      </c>
      <c r="C493" s="0" t="n">
        <f aca="false">I493*$K$2</f>
        <v>0</v>
      </c>
      <c r="D493" s="0" t="n">
        <f aca="false">J493*$L$2</f>
        <v>0</v>
      </c>
      <c r="F493" s="0" t="n">
        <f aca="false">E493*$K$2*I493</f>
        <v>0</v>
      </c>
      <c r="G493" s="0" t="n">
        <f aca="false">E493*$L$2*J493</f>
        <v>0</v>
      </c>
      <c r="H493" s="23" t="n">
        <f aca="false">SUM(F493:G493)</f>
        <v>0</v>
      </c>
      <c r="I493" s="11" t="n">
        <v>4</v>
      </c>
      <c r="J493" s="11" t="n">
        <v>13.9</v>
      </c>
    </row>
    <row r="494" customFormat="false" ht="12.75" hidden="true" customHeight="false" outlineLevel="0" collapsed="false">
      <c r="A494" s="18" t="s">
        <v>516</v>
      </c>
      <c r="B494" s="0" t="s">
        <v>46</v>
      </c>
      <c r="C494" s="0" t="n">
        <f aca="false">I494*$K$2</f>
        <v>0</v>
      </c>
      <c r="D494" s="0" t="n">
        <f aca="false">J494*$L$2</f>
        <v>0</v>
      </c>
      <c r="F494" s="0" t="n">
        <f aca="false">E494*$K$2*I494</f>
        <v>0</v>
      </c>
      <c r="G494" s="0" t="n">
        <f aca="false">E494*$L$2*J494</f>
        <v>0</v>
      </c>
      <c r="H494" s="23" t="n">
        <f aca="false">SUM(F494:G494)</f>
        <v>0</v>
      </c>
      <c r="I494" s="11" t="n">
        <v>23</v>
      </c>
      <c r="J494" s="11" t="n">
        <v>81</v>
      </c>
    </row>
    <row r="495" customFormat="false" ht="12.75" hidden="true" customHeight="false" outlineLevel="0" collapsed="false">
      <c r="A495" s="18" t="s">
        <v>517</v>
      </c>
      <c r="B495" s="0" t="s">
        <v>46</v>
      </c>
      <c r="C495" s="0" t="n">
        <f aca="false">I495*$K$2</f>
        <v>0</v>
      </c>
      <c r="D495" s="0" t="n">
        <f aca="false">J495*$L$2</f>
        <v>0</v>
      </c>
      <c r="F495" s="0" t="n">
        <f aca="false">E495*$K$2*I495</f>
        <v>0</v>
      </c>
      <c r="G495" s="0" t="n">
        <f aca="false">E495*$L$2*J495</f>
        <v>0</v>
      </c>
      <c r="H495" s="23" t="n">
        <f aca="false">SUM(F495:G495)</f>
        <v>0</v>
      </c>
      <c r="I495" s="11" t="n">
        <v>9.9</v>
      </c>
      <c r="J495" s="11" t="n">
        <v>15.6</v>
      </c>
    </row>
    <row r="496" customFormat="false" ht="12.75" hidden="true" customHeight="false" outlineLevel="0" collapsed="false">
      <c r="A496" s="18" t="s">
        <v>518</v>
      </c>
      <c r="B496" s="0" t="s">
        <v>46</v>
      </c>
      <c r="C496" s="0" t="n">
        <f aca="false">I496*$K$2</f>
        <v>0</v>
      </c>
      <c r="D496" s="0" t="n">
        <f aca="false">J496*$L$2</f>
        <v>0</v>
      </c>
      <c r="F496" s="0" t="n">
        <f aca="false">E496*$K$2*I496</f>
        <v>0</v>
      </c>
      <c r="G496" s="0" t="n">
        <f aca="false">E496*$L$2*J496</f>
        <v>0</v>
      </c>
      <c r="H496" s="23" t="n">
        <f aca="false">SUM(F496:G496)</f>
        <v>0</v>
      </c>
      <c r="I496" s="11" t="n">
        <v>0</v>
      </c>
      <c r="J496" s="11" t="n">
        <v>9.9</v>
      </c>
    </row>
    <row r="497" customFormat="false" ht="12.75" hidden="true" customHeight="false" outlineLevel="0" collapsed="false">
      <c r="A497" s="18" t="s">
        <v>519</v>
      </c>
      <c r="B497" s="0" t="s">
        <v>23</v>
      </c>
      <c r="C497" s="0" t="n">
        <f aca="false">I497*$K$2</f>
        <v>0</v>
      </c>
      <c r="D497" s="0" t="n">
        <f aca="false">J497*$L$2</f>
        <v>0</v>
      </c>
      <c r="F497" s="0" t="n">
        <f aca="false">E497*$K$2*I497</f>
        <v>0</v>
      </c>
      <c r="G497" s="0" t="n">
        <f aca="false">E497*$L$2*J497</f>
        <v>0</v>
      </c>
      <c r="H497" s="23" t="n">
        <f aca="false">SUM(F497:G497)</f>
        <v>0</v>
      </c>
      <c r="I497" s="11" t="n">
        <v>0</v>
      </c>
      <c r="J497" s="11" t="n">
        <v>85</v>
      </c>
    </row>
    <row r="498" customFormat="false" ht="12.75" hidden="true" customHeight="false" outlineLevel="0" collapsed="false">
      <c r="A498" s="18" t="s">
        <v>520</v>
      </c>
      <c r="B498" s="0" t="s">
        <v>23</v>
      </c>
      <c r="C498" s="0" t="n">
        <f aca="false">I498*$K$2</f>
        <v>0</v>
      </c>
      <c r="D498" s="0" t="n">
        <f aca="false">J498*$L$2</f>
        <v>0</v>
      </c>
      <c r="F498" s="0" t="n">
        <f aca="false">E498*$K$2*I498</f>
        <v>0</v>
      </c>
      <c r="G498" s="0" t="n">
        <f aca="false">E498*$L$2*J498</f>
        <v>0</v>
      </c>
      <c r="H498" s="23" t="n">
        <f aca="false">SUM(F498:G498)</f>
        <v>0</v>
      </c>
      <c r="I498" s="11" t="n">
        <v>0</v>
      </c>
      <c r="J498" s="11" t="n">
        <v>26</v>
      </c>
    </row>
    <row r="499" customFormat="false" ht="12.75" hidden="true" customHeight="false" outlineLevel="0" collapsed="false">
      <c r="A499" s="18" t="s">
        <v>521</v>
      </c>
      <c r="B499" s="0" t="s">
        <v>46</v>
      </c>
      <c r="C499" s="0" t="n">
        <f aca="false">I499*$K$2</f>
        <v>0</v>
      </c>
      <c r="D499" s="0" t="n">
        <f aca="false">J499*$L$2</f>
        <v>0</v>
      </c>
      <c r="F499" s="0" t="n">
        <f aca="false">E499*$K$2*I499</f>
        <v>0</v>
      </c>
      <c r="G499" s="0" t="n">
        <f aca="false">E499*$L$2*J499</f>
        <v>0</v>
      </c>
      <c r="H499" s="23" t="n">
        <f aca="false">SUM(F499:G499)</f>
        <v>0</v>
      </c>
      <c r="I499" s="11" t="n">
        <v>0</v>
      </c>
      <c r="J499" s="11" t="n">
        <v>208</v>
      </c>
    </row>
    <row r="500" customFormat="false" ht="12.75" hidden="true" customHeight="false" outlineLevel="0" collapsed="false">
      <c r="A500" s="18" t="s">
        <v>522</v>
      </c>
      <c r="B500" s="0" t="s">
        <v>46</v>
      </c>
      <c r="C500" s="0" t="n">
        <f aca="false">I500*$K$2</f>
        <v>0</v>
      </c>
      <c r="D500" s="0" t="n">
        <f aca="false">J500*$L$2</f>
        <v>0</v>
      </c>
      <c r="F500" s="0" t="n">
        <f aca="false">E500*$K$2*I500</f>
        <v>0</v>
      </c>
      <c r="G500" s="0" t="n">
        <f aca="false">E500*$L$2*J500</f>
        <v>0</v>
      </c>
      <c r="H500" s="23" t="n">
        <f aca="false">SUM(F500:G500)</f>
        <v>0</v>
      </c>
      <c r="I500" s="11" t="n">
        <v>0</v>
      </c>
      <c r="J500" s="11" t="n">
        <v>31</v>
      </c>
    </row>
    <row r="501" customFormat="false" ht="12.75" hidden="true" customHeight="false" outlineLevel="0" collapsed="false">
      <c r="A501" s="18" t="s">
        <v>523</v>
      </c>
      <c r="B501" s="0" t="s">
        <v>46</v>
      </c>
      <c r="C501" s="0" t="n">
        <f aca="false">I501*$K$2</f>
        <v>0</v>
      </c>
      <c r="D501" s="0" t="n">
        <f aca="false">J501*$L$2</f>
        <v>0</v>
      </c>
      <c r="F501" s="0" t="n">
        <f aca="false">E501*$K$2*I501</f>
        <v>0</v>
      </c>
      <c r="G501" s="0" t="n">
        <f aca="false">E501*$L$2*J501</f>
        <v>0</v>
      </c>
      <c r="H501" s="23" t="n">
        <f aca="false">SUM(F501:G501)</f>
        <v>0</v>
      </c>
      <c r="I501" s="11" t="n">
        <v>0</v>
      </c>
      <c r="J501" s="11" t="n">
        <v>180</v>
      </c>
    </row>
    <row r="502" customFormat="false" ht="12.75" hidden="true" customHeight="false" outlineLevel="0" collapsed="false">
      <c r="A502" s="18" t="s">
        <v>524</v>
      </c>
      <c r="B502" s="0" t="s">
        <v>46</v>
      </c>
      <c r="C502" s="0" t="n">
        <f aca="false">I502*$K$2</f>
        <v>0</v>
      </c>
      <c r="D502" s="0" t="n">
        <f aca="false">J502*$L$2</f>
        <v>0</v>
      </c>
      <c r="F502" s="0" t="n">
        <f aca="false">E502*$K$2*I502</f>
        <v>0</v>
      </c>
      <c r="G502" s="0" t="n">
        <f aca="false">E502*$L$2*J502</f>
        <v>0</v>
      </c>
      <c r="H502" s="23" t="n">
        <f aca="false">SUM(F502:G502)</f>
        <v>0</v>
      </c>
      <c r="I502" s="11" t="n">
        <v>0</v>
      </c>
      <c r="J502" s="11" t="n">
        <v>40</v>
      </c>
    </row>
    <row r="503" customFormat="false" ht="12.75" hidden="true" customHeight="false" outlineLevel="0" collapsed="false">
      <c r="A503" s="18" t="s">
        <v>525</v>
      </c>
      <c r="B503" s="0" t="s">
        <v>46</v>
      </c>
      <c r="C503" s="0" t="n">
        <f aca="false">I503*$K$2</f>
        <v>0</v>
      </c>
      <c r="D503" s="0" t="n">
        <f aca="false">J503*$L$2</f>
        <v>0</v>
      </c>
      <c r="F503" s="0" t="n">
        <f aca="false">E503*$K$2*I503</f>
        <v>0</v>
      </c>
      <c r="G503" s="0" t="n">
        <f aca="false">E503*$L$2*J503</f>
        <v>0</v>
      </c>
      <c r="H503" s="23" t="n">
        <f aca="false">SUM(F503:G503)</f>
        <v>0</v>
      </c>
      <c r="I503" s="11" t="n">
        <v>0</v>
      </c>
      <c r="J503" s="11" t="n">
        <v>0</v>
      </c>
    </row>
    <row r="504" customFormat="false" ht="12.75" hidden="true" customHeight="false" outlineLevel="0" collapsed="false">
      <c r="A504" s="0" t="s">
        <v>526</v>
      </c>
      <c r="B504" s="0" t="s">
        <v>324</v>
      </c>
      <c r="C504" s="0" t="n">
        <f aca="false">I504*$K$2</f>
        <v>0</v>
      </c>
      <c r="D504" s="0" t="n">
        <f aca="false">J504*$L$2</f>
        <v>0</v>
      </c>
      <c r="F504" s="0" t="n">
        <f aca="false">E504*$K$2*I504</f>
        <v>0</v>
      </c>
      <c r="G504" s="0" t="n">
        <f aca="false">E504*$L$2*J504</f>
        <v>0</v>
      </c>
      <c r="H504" s="23" t="n">
        <f aca="false">SUM(F504:G504)</f>
        <v>0</v>
      </c>
      <c r="I504" s="11" t="n">
        <v>0</v>
      </c>
      <c r="J504" s="11" t="n">
        <v>14.5</v>
      </c>
    </row>
    <row r="505" customFormat="false" ht="12.75" hidden="true" customHeight="false" outlineLevel="0" collapsed="false">
      <c r="A505" s="0" t="s">
        <v>527</v>
      </c>
      <c r="B505" s="0" t="s">
        <v>46</v>
      </c>
      <c r="C505" s="0" t="n">
        <f aca="false">I505*$K$2</f>
        <v>0</v>
      </c>
      <c r="D505" s="0" t="n">
        <f aca="false">J505*$L$2</f>
        <v>0</v>
      </c>
      <c r="F505" s="0" t="n">
        <f aca="false">E505*$K$2*I505</f>
        <v>0</v>
      </c>
      <c r="G505" s="0" t="n">
        <f aca="false">E505*$L$2*J505</f>
        <v>0</v>
      </c>
      <c r="H505" s="23" t="n">
        <f aca="false">SUM(F505:G505)</f>
        <v>0</v>
      </c>
      <c r="I505" s="11" t="n">
        <v>0</v>
      </c>
      <c r="J505" s="11" t="n">
        <v>298</v>
      </c>
    </row>
    <row r="506" customFormat="false" ht="12.75" hidden="true" customHeight="false" outlineLevel="0" collapsed="false">
      <c r="A506" s="0" t="s">
        <v>528</v>
      </c>
      <c r="B506" s="0" t="s">
        <v>46</v>
      </c>
      <c r="C506" s="0" t="n">
        <f aca="false">I506*$K$2</f>
        <v>0</v>
      </c>
      <c r="D506" s="0" t="n">
        <f aca="false">J506*$L$2</f>
        <v>0</v>
      </c>
      <c r="F506" s="0" t="n">
        <f aca="false">E506*$K$2*I506</f>
        <v>0</v>
      </c>
      <c r="G506" s="0" t="n">
        <f aca="false">E506*$L$2*J506</f>
        <v>0</v>
      </c>
      <c r="H506" s="23" t="n">
        <f aca="false">SUM(F506:G506)</f>
        <v>0</v>
      </c>
      <c r="I506" s="11" t="n">
        <v>0</v>
      </c>
      <c r="J506" s="11" t="n">
        <v>4.7</v>
      </c>
    </row>
    <row r="507" customFormat="false" ht="12.75" hidden="true" customHeight="false" outlineLevel="0" collapsed="false">
      <c r="A507" s="0" t="s">
        <v>529</v>
      </c>
      <c r="C507" s="0" t="n">
        <f aca="false">I507*$K$2</f>
        <v>0</v>
      </c>
      <c r="D507" s="0" t="n">
        <f aca="false">J507*$L$2</f>
        <v>0</v>
      </c>
      <c r="F507" s="0" t="n">
        <f aca="false">E507*$K$2*I507</f>
        <v>0</v>
      </c>
      <c r="G507" s="0" t="n">
        <f aca="false">E507*$L$2*J507</f>
        <v>0</v>
      </c>
      <c r="H507" s="23" t="n">
        <f aca="false">SUM(F507:G507)</f>
        <v>0</v>
      </c>
      <c r="I507" s="11" t="n">
        <v>0</v>
      </c>
      <c r="J507" s="11" t="n">
        <v>0</v>
      </c>
    </row>
    <row r="508" customFormat="false" ht="12.75" hidden="true" customHeight="false" outlineLevel="0" collapsed="false">
      <c r="A508" s="0" t="s">
        <v>530</v>
      </c>
      <c r="B508" s="0" t="s">
        <v>46</v>
      </c>
      <c r="C508" s="0" t="n">
        <f aca="false">I508*$K$2</f>
        <v>0</v>
      </c>
      <c r="D508" s="0" t="n">
        <f aca="false">J508*$L$2</f>
        <v>0</v>
      </c>
      <c r="F508" s="0" t="n">
        <f aca="false">E508*$K$2*I508</f>
        <v>0</v>
      </c>
      <c r="G508" s="0" t="n">
        <f aca="false">E508*$L$2*J508</f>
        <v>0</v>
      </c>
      <c r="H508" s="23" t="n">
        <f aca="false">SUM(F508:G508)</f>
        <v>0</v>
      </c>
      <c r="I508" s="11" t="n">
        <v>207.9</v>
      </c>
      <c r="J508" s="11" t="n">
        <v>2688</v>
      </c>
    </row>
    <row r="509" customFormat="false" ht="12.75" hidden="true" customHeight="false" outlineLevel="0" collapsed="false">
      <c r="A509" s="0" t="s">
        <v>531</v>
      </c>
      <c r="B509" s="0" t="s">
        <v>46</v>
      </c>
      <c r="C509" s="0" t="n">
        <f aca="false">I509*$K$2</f>
        <v>0</v>
      </c>
      <c r="D509" s="0" t="n">
        <f aca="false">J509*$L$2</f>
        <v>0</v>
      </c>
      <c r="F509" s="0" t="n">
        <f aca="false">E509*$K$2*I509</f>
        <v>0</v>
      </c>
      <c r="G509" s="0" t="n">
        <f aca="false">E509*$L$2*J509</f>
        <v>0</v>
      </c>
      <c r="H509" s="23" t="n">
        <f aca="false">SUM(F509:G509)</f>
        <v>0</v>
      </c>
      <c r="I509" s="11" t="n">
        <v>252</v>
      </c>
      <c r="J509" s="11" t="n">
        <v>1350</v>
      </c>
    </row>
    <row r="510" customFormat="false" ht="12.75" hidden="true" customHeight="false" outlineLevel="0" collapsed="false">
      <c r="A510" s="0" t="s">
        <v>532</v>
      </c>
      <c r="B510" s="0" t="s">
        <v>46</v>
      </c>
      <c r="C510" s="0" t="n">
        <f aca="false">I510*$K$2</f>
        <v>0</v>
      </c>
      <c r="D510" s="0" t="n">
        <f aca="false">J510*$L$2</f>
        <v>0</v>
      </c>
      <c r="F510" s="0" t="n">
        <f aca="false">E510*$K$2*I510</f>
        <v>0</v>
      </c>
      <c r="G510" s="0" t="n">
        <f aca="false">E510*$L$2*J510</f>
        <v>0</v>
      </c>
      <c r="H510" s="23" t="n">
        <f aca="false">SUM(F510:G510)</f>
        <v>0</v>
      </c>
      <c r="I510" s="11" t="n">
        <v>252</v>
      </c>
      <c r="J510" s="11" t="n">
        <v>1999</v>
      </c>
    </row>
    <row r="511" customFormat="false" ht="12.75" hidden="true" customHeight="false" outlineLevel="0" collapsed="false">
      <c r="A511" s="0" t="s">
        <v>533</v>
      </c>
      <c r="B511" s="0" t="s">
        <v>46</v>
      </c>
      <c r="C511" s="0" t="n">
        <f aca="false">I511*$K$2</f>
        <v>0</v>
      </c>
      <c r="D511" s="0" t="n">
        <f aca="false">J511*$L$2</f>
        <v>0</v>
      </c>
      <c r="F511" s="0" t="n">
        <f aca="false">E511*$K$2*I511</f>
        <v>0</v>
      </c>
      <c r="G511" s="0" t="n">
        <f aca="false">E511*$L$2*J511</f>
        <v>0</v>
      </c>
      <c r="H511" s="23" t="n">
        <f aca="false">SUM(F511:G511)</f>
        <v>0</v>
      </c>
      <c r="I511" s="11" t="n">
        <v>132</v>
      </c>
      <c r="J511" s="11" t="n">
        <v>490</v>
      </c>
    </row>
    <row r="512" customFormat="false" ht="12.75" hidden="true" customHeight="false" outlineLevel="0" collapsed="false">
      <c r="A512" s="0" t="s">
        <v>534</v>
      </c>
      <c r="B512" s="0" t="s">
        <v>46</v>
      </c>
      <c r="C512" s="0" t="n">
        <f aca="false">I512*$K$2</f>
        <v>0</v>
      </c>
      <c r="D512" s="0" t="n">
        <f aca="false">J512*$L$2</f>
        <v>0</v>
      </c>
      <c r="F512" s="0" t="n">
        <f aca="false">E512*$K$2*I512</f>
        <v>0</v>
      </c>
      <c r="G512" s="0" t="n">
        <f aca="false">E512*$L$2*J512</f>
        <v>0</v>
      </c>
      <c r="H512" s="23" t="n">
        <f aca="false">SUM(F512:G512)</f>
        <v>0</v>
      </c>
      <c r="I512" s="11" t="n">
        <v>83.4</v>
      </c>
      <c r="J512" s="11" t="n">
        <v>150</v>
      </c>
    </row>
    <row r="513" customFormat="false" ht="12.75" hidden="true" customHeight="false" outlineLevel="0" collapsed="false">
      <c r="A513" s="0" t="s">
        <v>535</v>
      </c>
      <c r="B513" s="0" t="s">
        <v>46</v>
      </c>
      <c r="C513" s="0" t="n">
        <f aca="false">I513*$K$2</f>
        <v>0</v>
      </c>
      <c r="D513" s="0" t="n">
        <f aca="false">J513*$L$2</f>
        <v>0</v>
      </c>
      <c r="F513" s="0" t="n">
        <f aca="false">E513*$K$2*I513</f>
        <v>0</v>
      </c>
      <c r="G513" s="0" t="n">
        <f aca="false">E513*$L$2*J513</f>
        <v>0</v>
      </c>
      <c r="H513" s="23" t="n">
        <f aca="false">SUM(F513:G513)</f>
        <v>0</v>
      </c>
      <c r="I513" s="11" t="n">
        <v>42.9</v>
      </c>
      <c r="J513" s="11" t="n">
        <v>290</v>
      </c>
    </row>
    <row r="514" customFormat="false" ht="12.75" hidden="true" customHeight="false" outlineLevel="0" collapsed="false">
      <c r="A514" s="0" t="s">
        <v>536</v>
      </c>
      <c r="B514" s="0" t="s">
        <v>46</v>
      </c>
      <c r="C514" s="0" t="n">
        <f aca="false">I514*$K$2</f>
        <v>0</v>
      </c>
      <c r="D514" s="0" t="n">
        <f aca="false">J514*$L$2</f>
        <v>0</v>
      </c>
      <c r="F514" s="0" t="n">
        <f aca="false">E514*$K$2*I514</f>
        <v>0</v>
      </c>
      <c r="G514" s="0" t="n">
        <f aca="false">E514*$L$2*J514</f>
        <v>0</v>
      </c>
      <c r="H514" s="23" t="n">
        <f aca="false">SUM(F514:G514)</f>
        <v>0</v>
      </c>
      <c r="I514" s="11" t="n">
        <v>25.7</v>
      </c>
      <c r="J514" s="11" t="n">
        <v>259</v>
      </c>
    </row>
    <row r="515" customFormat="false" ht="12.75" hidden="true" customHeight="false" outlineLevel="0" collapsed="false">
      <c r="A515" s="0" t="s">
        <v>537</v>
      </c>
      <c r="B515" s="0" t="s">
        <v>46</v>
      </c>
      <c r="C515" s="0" t="n">
        <f aca="false">I515*$K$2</f>
        <v>0</v>
      </c>
      <c r="D515" s="0" t="n">
        <f aca="false">J515*$L$2</f>
        <v>0</v>
      </c>
      <c r="F515" s="0" t="n">
        <f aca="false">E515*$K$2*I515</f>
        <v>0</v>
      </c>
      <c r="G515" s="0" t="n">
        <f aca="false">E515*$L$2*J515</f>
        <v>0</v>
      </c>
      <c r="H515" s="23" t="n">
        <f aca="false">SUM(F515:G515)</f>
        <v>0</v>
      </c>
      <c r="I515" s="11" t="n">
        <v>14.2</v>
      </c>
      <c r="J515" s="11" t="n">
        <v>112.6</v>
      </c>
    </row>
    <row r="516" customFormat="false" ht="12.75" hidden="true" customHeight="false" outlineLevel="0" collapsed="false">
      <c r="A516" s="0" t="s">
        <v>538</v>
      </c>
      <c r="B516" s="0" t="s">
        <v>46</v>
      </c>
      <c r="C516" s="0" t="n">
        <f aca="false">I516*$K$2</f>
        <v>0</v>
      </c>
      <c r="D516" s="0" t="n">
        <f aca="false">J516*$L$2</f>
        <v>0</v>
      </c>
      <c r="F516" s="0" t="n">
        <f aca="false">E516*$K$2*I516</f>
        <v>0</v>
      </c>
      <c r="G516" s="0" t="n">
        <f aca="false">E516*$L$2*J516</f>
        <v>0</v>
      </c>
      <c r="H516" s="23" t="n">
        <f aca="false">SUM(F516:G516)</f>
        <v>0</v>
      </c>
      <c r="I516" s="11" t="n">
        <v>8.4</v>
      </c>
      <c r="J516" s="11" t="n">
        <v>42.9</v>
      </c>
    </row>
    <row r="517" customFormat="false" ht="12.75" hidden="true" customHeight="false" outlineLevel="0" collapsed="false">
      <c r="A517" s="0" t="s">
        <v>539</v>
      </c>
      <c r="B517" s="0" t="s">
        <v>46</v>
      </c>
      <c r="C517" s="0" t="n">
        <f aca="false">I517*$K$2</f>
        <v>0</v>
      </c>
      <c r="D517" s="0" t="n">
        <f aca="false">J517*$L$2</f>
        <v>0</v>
      </c>
      <c r="F517" s="0" t="n">
        <f aca="false">E517*$K$2*I517</f>
        <v>0</v>
      </c>
      <c r="G517" s="0" t="n">
        <f aca="false">E517*$L$2*J517</f>
        <v>0</v>
      </c>
      <c r="H517" s="23" t="n">
        <f aca="false">SUM(F517:G517)</f>
        <v>0</v>
      </c>
      <c r="I517" s="11" t="n">
        <v>7.9</v>
      </c>
      <c r="J517" s="11" t="n">
        <v>45</v>
      </c>
    </row>
    <row r="518" customFormat="false" ht="12.75" hidden="true" customHeight="false" outlineLevel="0" collapsed="false">
      <c r="A518" s="0" t="s">
        <v>540</v>
      </c>
      <c r="B518" s="0" t="s">
        <v>46</v>
      </c>
      <c r="C518" s="0" t="n">
        <f aca="false">I518*$K$2</f>
        <v>0</v>
      </c>
      <c r="D518" s="0" t="n">
        <f aca="false">J518*$L$2</f>
        <v>0</v>
      </c>
      <c r="F518" s="0" t="n">
        <f aca="false">E518*$K$2*I518</f>
        <v>0</v>
      </c>
      <c r="G518" s="0" t="n">
        <f aca="false">E518*$L$2*J518</f>
        <v>0</v>
      </c>
      <c r="H518" s="23" t="n">
        <f aca="false">SUM(F518:G518)</f>
        <v>0</v>
      </c>
      <c r="I518" s="11" t="n">
        <v>5.3</v>
      </c>
      <c r="J518" s="11" t="n">
        <v>48.6</v>
      </c>
    </row>
    <row r="519" customFormat="false" ht="12.75" hidden="true" customHeight="false" outlineLevel="0" collapsed="false">
      <c r="A519" s="0" t="s">
        <v>541</v>
      </c>
      <c r="B519" s="0" t="s">
        <v>46</v>
      </c>
      <c r="C519" s="0" t="n">
        <f aca="false">I519*$K$2</f>
        <v>0</v>
      </c>
      <c r="D519" s="0" t="n">
        <f aca="false">J519*$L$2</f>
        <v>0</v>
      </c>
      <c r="F519" s="0" t="n">
        <f aca="false">E519*$K$2*I519</f>
        <v>0</v>
      </c>
      <c r="G519" s="0" t="n">
        <f aca="false">E519*$L$2*J519</f>
        <v>0</v>
      </c>
      <c r="H519" s="23" t="n">
        <f aca="false">SUM(F519:G519)</f>
        <v>0</v>
      </c>
      <c r="I519" s="11" t="n">
        <v>13.9</v>
      </c>
      <c r="J519" s="11" t="n">
        <v>24.5</v>
      </c>
    </row>
    <row r="520" customFormat="false" ht="12.75" hidden="true" customHeight="false" outlineLevel="0" collapsed="false">
      <c r="A520" s="0" t="s">
        <v>542</v>
      </c>
      <c r="B520" s="0" t="s">
        <v>46</v>
      </c>
      <c r="C520" s="0" t="n">
        <f aca="false">I520*$K$2</f>
        <v>0</v>
      </c>
      <c r="D520" s="0" t="n">
        <f aca="false">J520*$L$2</f>
        <v>0</v>
      </c>
      <c r="F520" s="0" t="n">
        <f aca="false">E520*$K$2*I520</f>
        <v>0</v>
      </c>
      <c r="G520" s="0" t="n">
        <f aca="false">E520*$L$2*J520</f>
        <v>0</v>
      </c>
      <c r="H520" s="23" t="n">
        <f aca="false">SUM(F520:G520)</f>
        <v>0</v>
      </c>
      <c r="I520" s="11" t="n">
        <v>26.2</v>
      </c>
      <c r="J520" s="11" t="n">
        <v>33.8</v>
      </c>
    </row>
    <row r="521" customFormat="false" ht="12.75" hidden="true" customHeight="false" outlineLevel="0" collapsed="false">
      <c r="A521" s="0" t="s">
        <v>543</v>
      </c>
      <c r="B521" s="0" t="s">
        <v>46</v>
      </c>
      <c r="C521" s="0" t="n">
        <f aca="false">I521*$K$2</f>
        <v>0</v>
      </c>
      <c r="D521" s="0" t="n">
        <f aca="false">J521*$L$2</f>
        <v>0</v>
      </c>
      <c r="F521" s="0" t="n">
        <f aca="false">E521*$K$2*I521</f>
        <v>0</v>
      </c>
      <c r="G521" s="0" t="n">
        <f aca="false">E521*$L$2*J521</f>
        <v>0</v>
      </c>
      <c r="H521" s="23" t="n">
        <f aca="false">SUM(F521:G521)</f>
        <v>0</v>
      </c>
      <c r="I521" s="11" t="n">
        <v>61.9</v>
      </c>
      <c r="J521" s="11" t="n">
        <v>32.7</v>
      </c>
    </row>
    <row r="522" customFormat="false" ht="12.75" hidden="true" customHeight="false" outlineLevel="0" collapsed="false">
      <c r="A522" s="0" t="s">
        <v>544</v>
      </c>
      <c r="B522" s="0" t="s">
        <v>23</v>
      </c>
      <c r="C522" s="0" t="n">
        <f aca="false">I522*$K$2</f>
        <v>0</v>
      </c>
      <c r="D522" s="0" t="n">
        <f aca="false">J522*$L$2</f>
        <v>0</v>
      </c>
      <c r="F522" s="0" t="n">
        <f aca="false">E522*$K$2*I522</f>
        <v>0</v>
      </c>
      <c r="G522" s="0" t="n">
        <f aca="false">E522*$L$2*J522</f>
        <v>0</v>
      </c>
      <c r="H522" s="23" t="n">
        <f aca="false">SUM(F522:G522)</f>
        <v>0</v>
      </c>
      <c r="I522" s="11" t="n">
        <v>2.5</v>
      </c>
      <c r="J522" s="11" t="n">
        <v>7</v>
      </c>
    </row>
    <row r="523" customFormat="false" ht="12.75" hidden="true" customHeight="false" outlineLevel="0" collapsed="false">
      <c r="A523" s="0" t="s">
        <v>545</v>
      </c>
      <c r="B523" s="0" t="s">
        <v>46</v>
      </c>
      <c r="C523" s="0" t="n">
        <f aca="false">I523*$K$2</f>
        <v>0</v>
      </c>
      <c r="D523" s="0" t="n">
        <f aca="false">J523*$L$2</f>
        <v>0</v>
      </c>
      <c r="F523" s="0" t="n">
        <f aca="false">E523*$K$2*I523</f>
        <v>0</v>
      </c>
      <c r="G523" s="0" t="n">
        <f aca="false">E523*$L$2*J523</f>
        <v>0</v>
      </c>
      <c r="H523" s="23" t="n">
        <f aca="false">SUM(F523:G523)</f>
        <v>0</v>
      </c>
      <c r="I523" s="11" t="n">
        <v>14.5</v>
      </c>
      <c r="J523" s="11" t="n">
        <v>4.5</v>
      </c>
    </row>
    <row r="524" customFormat="false" ht="12.75" hidden="true" customHeight="false" outlineLevel="0" collapsed="false">
      <c r="A524" s="0" t="s">
        <v>546</v>
      </c>
      <c r="B524" s="0" t="s">
        <v>46</v>
      </c>
      <c r="C524" s="0" t="n">
        <f aca="false">I524*$K$2</f>
        <v>0</v>
      </c>
      <c r="D524" s="0" t="n">
        <f aca="false">J524*$L$2</f>
        <v>0</v>
      </c>
      <c r="F524" s="0" t="n">
        <f aca="false">E524*$K$2*I524</f>
        <v>0</v>
      </c>
      <c r="G524" s="0" t="n">
        <f aca="false">E524*$L$2*J524</f>
        <v>0</v>
      </c>
      <c r="H524" s="23" t="n">
        <f aca="false">SUM(F524:G524)</f>
        <v>0</v>
      </c>
      <c r="I524" s="11" t="n">
        <v>16.5</v>
      </c>
      <c r="J524" s="11" t="n">
        <v>15</v>
      </c>
    </row>
    <row r="525" customFormat="false" ht="12.75" hidden="true" customHeight="false" outlineLevel="0" collapsed="false">
      <c r="A525" s="0" t="s">
        <v>547</v>
      </c>
      <c r="B525" s="0" t="s">
        <v>23</v>
      </c>
      <c r="C525" s="0" t="n">
        <f aca="false">I525*$K$2</f>
        <v>0</v>
      </c>
      <c r="D525" s="0" t="n">
        <f aca="false">J525*$L$2</f>
        <v>0</v>
      </c>
      <c r="F525" s="0" t="n">
        <f aca="false">E525*$K$2*I525</f>
        <v>0</v>
      </c>
      <c r="G525" s="0" t="n">
        <f aca="false">E525*$L$2*J525</f>
        <v>0</v>
      </c>
      <c r="H525" s="23" t="n">
        <f aca="false">SUM(F525:G525)</f>
        <v>0</v>
      </c>
      <c r="I525" s="11" t="n">
        <v>58.6</v>
      </c>
      <c r="J525" s="11" t="n">
        <v>0</v>
      </c>
    </row>
    <row r="526" customFormat="false" ht="12.75" hidden="true" customHeight="false" outlineLevel="0" collapsed="false">
      <c r="A526" s="0" t="s">
        <v>548</v>
      </c>
      <c r="B526" s="0" t="s">
        <v>23</v>
      </c>
      <c r="C526" s="0" t="n">
        <f aca="false">I526*$K$2</f>
        <v>0</v>
      </c>
      <c r="D526" s="0" t="n">
        <f aca="false">J526*$L$2</f>
        <v>0</v>
      </c>
      <c r="F526" s="0" t="n">
        <f aca="false">E526*$K$2*I526</f>
        <v>0</v>
      </c>
      <c r="G526" s="0" t="n">
        <f aca="false">E526*$L$2*J526</f>
        <v>0</v>
      </c>
      <c r="H526" s="23" t="n">
        <f aca="false">SUM(F526:G526)</f>
        <v>0</v>
      </c>
      <c r="I526" s="11" t="n">
        <v>104.5</v>
      </c>
      <c r="J526" s="11" t="n">
        <v>0</v>
      </c>
    </row>
    <row r="527" customFormat="false" ht="12.75" hidden="true" customHeight="false" outlineLevel="0" collapsed="false">
      <c r="A527" s="0" t="s">
        <v>549</v>
      </c>
      <c r="B527" s="0" t="s">
        <v>46</v>
      </c>
      <c r="C527" s="0" t="n">
        <f aca="false">I527*$K$2</f>
        <v>0</v>
      </c>
      <c r="D527" s="0" t="n">
        <f aca="false">J527*$L$2</f>
        <v>0</v>
      </c>
      <c r="F527" s="0" t="n">
        <f aca="false">E527*$K$2*I527</f>
        <v>0</v>
      </c>
      <c r="G527" s="0" t="n">
        <f aca="false">E527*$L$2*J527</f>
        <v>0</v>
      </c>
      <c r="H527" s="23" t="n">
        <f aca="false">SUM(F527:G527)</f>
        <v>0</v>
      </c>
      <c r="I527" s="11" t="n">
        <v>145.2</v>
      </c>
      <c r="J527" s="11" t="n">
        <v>0</v>
      </c>
    </row>
    <row r="528" customFormat="false" ht="12.75" hidden="true" customHeight="false" outlineLevel="0" collapsed="false">
      <c r="A528" s="0" t="s">
        <v>550</v>
      </c>
      <c r="B528" s="0" t="s">
        <v>46</v>
      </c>
      <c r="C528" s="0" t="n">
        <f aca="false">I528*$K$2</f>
        <v>0</v>
      </c>
      <c r="D528" s="0" t="n">
        <f aca="false">J528*$L$2</f>
        <v>0</v>
      </c>
      <c r="F528" s="0" t="n">
        <f aca="false">E528*$K$2*I528</f>
        <v>0</v>
      </c>
      <c r="G528" s="0" t="n">
        <f aca="false">E528*$L$2*J528</f>
        <v>0</v>
      </c>
      <c r="H528" s="23" t="n">
        <f aca="false">SUM(F528:G528)</f>
        <v>0</v>
      </c>
      <c r="I528" s="11" t="n">
        <v>254.1</v>
      </c>
      <c r="J528" s="11" t="n">
        <v>0</v>
      </c>
    </row>
    <row r="529" customFormat="false" ht="12.75" hidden="true" customHeight="false" outlineLevel="0" collapsed="false">
      <c r="A529" s="0" t="s">
        <v>551</v>
      </c>
      <c r="B529" s="0" t="s">
        <v>462</v>
      </c>
      <c r="C529" s="0" t="n">
        <f aca="false">I529*$K$2</f>
        <v>0</v>
      </c>
      <c r="D529" s="0" t="n">
        <f aca="false">J529*$L$2</f>
        <v>0</v>
      </c>
      <c r="F529" s="0" t="n">
        <f aca="false">E529*$K$2*I529</f>
        <v>0</v>
      </c>
      <c r="G529" s="0" t="n">
        <f aca="false">E529*$L$2*J529</f>
        <v>0</v>
      </c>
      <c r="H529" s="23" t="n">
        <f aca="false">SUM(F529:G529)</f>
        <v>0</v>
      </c>
      <c r="I529" s="11" t="n">
        <v>14.5</v>
      </c>
      <c r="J529" s="11" t="n">
        <v>0</v>
      </c>
    </row>
    <row r="530" customFormat="false" ht="12.75" hidden="true" customHeight="false" outlineLevel="0" collapsed="false">
      <c r="A530" s="0" t="s">
        <v>552</v>
      </c>
      <c r="B530" s="0" t="s">
        <v>462</v>
      </c>
      <c r="C530" s="0" t="n">
        <f aca="false">I530*$K$2</f>
        <v>0</v>
      </c>
      <c r="D530" s="0" t="n">
        <f aca="false">J530*$L$2</f>
        <v>0</v>
      </c>
      <c r="F530" s="0" t="n">
        <f aca="false">E530*$K$2*I530</f>
        <v>0</v>
      </c>
      <c r="G530" s="0" t="n">
        <f aca="false">E530*$L$2*J530</f>
        <v>0</v>
      </c>
      <c r="H530" s="23" t="n">
        <f aca="false">SUM(F530:G530)</f>
        <v>0</v>
      </c>
      <c r="I530" s="11" t="n">
        <v>22.3</v>
      </c>
      <c r="J530" s="11" t="n">
        <v>0</v>
      </c>
    </row>
    <row r="531" customFormat="false" ht="12.75" hidden="true" customHeight="false" outlineLevel="0" collapsed="false">
      <c r="A531" s="0" t="s">
        <v>553</v>
      </c>
      <c r="B531" s="0" t="s">
        <v>462</v>
      </c>
      <c r="C531" s="0" t="n">
        <f aca="false">I531*$K$2</f>
        <v>0</v>
      </c>
      <c r="D531" s="0" t="n">
        <f aca="false">J531*$L$2</f>
        <v>0</v>
      </c>
      <c r="F531" s="0" t="n">
        <f aca="false">E531*$K$2*I531</f>
        <v>0</v>
      </c>
      <c r="G531" s="0" t="n">
        <f aca="false">E531*$L$2*J531</f>
        <v>0</v>
      </c>
      <c r="H531" s="23" t="n">
        <f aca="false">SUM(F531:G531)</f>
        <v>0</v>
      </c>
      <c r="I531" s="11" t="n">
        <v>6.9</v>
      </c>
      <c r="J531" s="11" t="n">
        <v>0</v>
      </c>
    </row>
    <row r="532" customFormat="false" ht="12.75" hidden="true" customHeight="false" outlineLevel="0" collapsed="false">
      <c r="A532" s="0" t="s">
        <v>554</v>
      </c>
      <c r="B532" s="0" t="s">
        <v>462</v>
      </c>
      <c r="C532" s="0" t="n">
        <f aca="false">I532*$K$2</f>
        <v>0</v>
      </c>
      <c r="D532" s="0" t="n">
        <f aca="false">J532*$L$2</f>
        <v>0</v>
      </c>
      <c r="F532" s="0" t="n">
        <f aca="false">E532*$K$2*I532</f>
        <v>0</v>
      </c>
      <c r="G532" s="0" t="n">
        <f aca="false">E532*$L$2*J532</f>
        <v>0</v>
      </c>
      <c r="H532" s="23" t="n">
        <f aca="false">SUM(F532:G532)</f>
        <v>0</v>
      </c>
      <c r="I532" s="11" t="n">
        <v>13.7</v>
      </c>
      <c r="J532" s="11" t="n">
        <v>0</v>
      </c>
    </row>
    <row r="533" customFormat="false" ht="12.75" hidden="true" customHeight="false" outlineLevel="0" collapsed="false">
      <c r="A533" s="0" t="s">
        <v>555</v>
      </c>
      <c r="C533" s="0" t="n">
        <f aca="false">I533*$K$2</f>
        <v>0</v>
      </c>
      <c r="D533" s="0" t="n">
        <f aca="false">J533*$L$2</f>
        <v>0</v>
      </c>
      <c r="F533" s="0" t="n">
        <f aca="false">E533*$K$2*I533</f>
        <v>0</v>
      </c>
      <c r="G533" s="0" t="n">
        <f aca="false">E533*$L$2*J533</f>
        <v>0</v>
      </c>
      <c r="H533" s="23" t="n">
        <f aca="false">SUM(F533:G533)</f>
        <v>0</v>
      </c>
      <c r="I533" s="11" t="n">
        <v>0</v>
      </c>
      <c r="J533" s="11" t="n">
        <v>0</v>
      </c>
    </row>
    <row r="534" customFormat="false" ht="12.75" hidden="true" customHeight="false" outlineLevel="0" collapsed="false">
      <c r="A534" s="0" t="s">
        <v>556</v>
      </c>
      <c r="B534" s="0" t="s">
        <v>46</v>
      </c>
      <c r="C534" s="0" t="n">
        <f aca="false">I534*$K$2</f>
        <v>0</v>
      </c>
      <c r="D534" s="0" t="n">
        <f aca="false">J534*$L$2</f>
        <v>0</v>
      </c>
      <c r="F534" s="0" t="n">
        <f aca="false">E534*$K$2*I534</f>
        <v>0</v>
      </c>
      <c r="G534" s="0" t="n">
        <f aca="false">E534*$L$2*J534</f>
        <v>0</v>
      </c>
      <c r="H534" s="23" t="n">
        <f aca="false">SUM(F534:G534)</f>
        <v>0</v>
      </c>
      <c r="I534" s="11" t="n">
        <v>7.1</v>
      </c>
      <c r="J534" s="11" t="n">
        <v>0</v>
      </c>
    </row>
    <row r="535" customFormat="false" ht="12.75" hidden="true" customHeight="false" outlineLevel="0" collapsed="false">
      <c r="A535" s="0" t="s">
        <v>557</v>
      </c>
      <c r="B535" s="0" t="s">
        <v>46</v>
      </c>
      <c r="C535" s="0" t="n">
        <f aca="false">I535*$K$2</f>
        <v>0</v>
      </c>
      <c r="D535" s="0" t="n">
        <f aca="false">J535*$L$2</f>
        <v>0</v>
      </c>
      <c r="F535" s="0" t="n">
        <f aca="false">E535*$K$2*I535</f>
        <v>0</v>
      </c>
      <c r="G535" s="0" t="n">
        <f aca="false">E535*$L$2*J535</f>
        <v>0</v>
      </c>
      <c r="H535" s="23" t="n">
        <f aca="false">SUM(F535:G535)</f>
        <v>0</v>
      </c>
      <c r="I535" s="11" t="n">
        <v>21.5</v>
      </c>
      <c r="J535" s="11" t="n">
        <v>0</v>
      </c>
    </row>
    <row r="536" customFormat="false" ht="12.75" hidden="true" customHeight="false" outlineLevel="0" collapsed="false">
      <c r="A536" s="0" t="s">
        <v>558</v>
      </c>
      <c r="C536" s="0" t="n">
        <f aca="false">I536*$K$2</f>
        <v>0</v>
      </c>
      <c r="D536" s="0" t="n">
        <f aca="false">J536*$L$2</f>
        <v>0</v>
      </c>
      <c r="F536" s="0" t="n">
        <f aca="false">E536*$K$2*I536</f>
        <v>0</v>
      </c>
      <c r="G536" s="0" t="n">
        <f aca="false">E536*$L$2*J536</f>
        <v>0</v>
      </c>
      <c r="H536" s="23" t="n">
        <f aca="false">SUM(F536:G536)</f>
        <v>0</v>
      </c>
      <c r="I536" s="11" t="n">
        <v>0</v>
      </c>
      <c r="J536" s="11" t="n">
        <v>0</v>
      </c>
    </row>
    <row r="537" customFormat="false" ht="12.75" hidden="true" customHeight="false" outlineLevel="0" collapsed="false">
      <c r="A537" s="0" t="s">
        <v>559</v>
      </c>
      <c r="B537" s="0" t="s">
        <v>23</v>
      </c>
      <c r="C537" s="0" t="n">
        <f aca="false">I537*$K$2</f>
        <v>0</v>
      </c>
      <c r="D537" s="0" t="n">
        <f aca="false">J537*$L$2</f>
        <v>0</v>
      </c>
      <c r="F537" s="0" t="n">
        <f aca="false">E537*$K$2*I537</f>
        <v>0</v>
      </c>
      <c r="G537" s="0" t="n">
        <f aca="false">E537*$L$2*J537</f>
        <v>0</v>
      </c>
      <c r="H537" s="23" t="n">
        <f aca="false">SUM(F537:G537)</f>
        <v>0</v>
      </c>
      <c r="I537" s="11" t="n">
        <v>45.5</v>
      </c>
      <c r="J537" s="11" t="n">
        <v>0</v>
      </c>
    </row>
    <row r="538" customFormat="false" ht="12.75" hidden="true" customHeight="false" outlineLevel="0" collapsed="false">
      <c r="A538" s="0" t="s">
        <v>560</v>
      </c>
      <c r="B538" s="0" t="s">
        <v>23</v>
      </c>
      <c r="C538" s="0" t="n">
        <f aca="false">I538*$K$2</f>
        <v>0</v>
      </c>
      <c r="D538" s="0" t="n">
        <f aca="false">J538*$L$2</f>
        <v>0</v>
      </c>
      <c r="F538" s="0" t="n">
        <f aca="false">E538*$K$2*I538</f>
        <v>0</v>
      </c>
      <c r="G538" s="0" t="n">
        <f aca="false">E538*$L$2*J538</f>
        <v>0</v>
      </c>
      <c r="H538" s="23" t="n">
        <f aca="false">SUM(F538:G538)</f>
        <v>0</v>
      </c>
      <c r="I538" s="11" t="n">
        <v>49</v>
      </c>
      <c r="J538" s="11" t="n">
        <v>0</v>
      </c>
    </row>
    <row r="539" customFormat="false" ht="12.75" hidden="true" customHeight="false" outlineLevel="0" collapsed="false">
      <c r="A539" s="0" t="s">
        <v>561</v>
      </c>
      <c r="B539" s="0" t="s">
        <v>23</v>
      </c>
      <c r="C539" s="0" t="n">
        <f aca="false">I539*$K$2</f>
        <v>0</v>
      </c>
      <c r="D539" s="0" t="n">
        <f aca="false">J539*$L$2</f>
        <v>0</v>
      </c>
      <c r="F539" s="0" t="n">
        <f aca="false">E539*$K$2*I539</f>
        <v>0</v>
      </c>
      <c r="G539" s="0" t="n">
        <f aca="false">E539*$L$2*J539</f>
        <v>0</v>
      </c>
      <c r="H539" s="23" t="n">
        <f aca="false">SUM(F539:G539)</f>
        <v>0</v>
      </c>
      <c r="I539" s="11" t="n">
        <v>51.5</v>
      </c>
      <c r="J539" s="11" t="n">
        <v>64</v>
      </c>
    </row>
    <row r="540" customFormat="false" ht="12.75" hidden="true" customHeight="false" outlineLevel="0" collapsed="false">
      <c r="A540" s="0" t="s">
        <v>562</v>
      </c>
      <c r="B540" s="0" t="s">
        <v>23</v>
      </c>
      <c r="C540" s="0" t="n">
        <f aca="false">I540*$K$2</f>
        <v>0</v>
      </c>
      <c r="D540" s="0" t="n">
        <f aca="false">J540*$L$2</f>
        <v>0</v>
      </c>
      <c r="F540" s="0" t="n">
        <f aca="false">E540*$K$2*I540</f>
        <v>0</v>
      </c>
      <c r="G540" s="0" t="n">
        <f aca="false">E540*$L$2*J540</f>
        <v>0</v>
      </c>
      <c r="H540" s="23" t="n">
        <f aca="false">SUM(F540:G540)</f>
        <v>0</v>
      </c>
      <c r="I540" s="11" t="n">
        <v>57</v>
      </c>
      <c r="J540" s="11" t="n">
        <v>0</v>
      </c>
    </row>
    <row r="541" customFormat="false" ht="12.75" hidden="true" customHeight="false" outlineLevel="0" collapsed="false">
      <c r="A541" s="0" t="s">
        <v>563</v>
      </c>
      <c r="B541" s="0" t="s">
        <v>23</v>
      </c>
      <c r="C541" s="0" t="n">
        <f aca="false">I541*$K$2</f>
        <v>0</v>
      </c>
      <c r="D541" s="0" t="n">
        <f aca="false">J541*$L$2</f>
        <v>0</v>
      </c>
      <c r="F541" s="0" t="n">
        <f aca="false">E541*$K$2*I541</f>
        <v>0</v>
      </c>
      <c r="G541" s="0" t="n">
        <f aca="false">E541*$L$2*J541</f>
        <v>0</v>
      </c>
      <c r="H541" s="23" t="n">
        <f aca="false">SUM(F541:G541)</f>
        <v>0</v>
      </c>
      <c r="I541" s="11" t="n">
        <v>65.5</v>
      </c>
      <c r="J541" s="11" t="n">
        <v>0</v>
      </c>
    </row>
    <row r="542" customFormat="false" ht="12.75" hidden="true" customHeight="false" outlineLevel="0" collapsed="false">
      <c r="A542" s="0" t="s">
        <v>564</v>
      </c>
      <c r="B542" s="0" t="s">
        <v>23</v>
      </c>
      <c r="C542" s="0" t="n">
        <f aca="false">I542*$K$2</f>
        <v>0</v>
      </c>
      <c r="D542" s="0" t="n">
        <f aca="false">J542*$L$2</f>
        <v>0</v>
      </c>
      <c r="F542" s="0" t="n">
        <f aca="false">E542*$K$2*I542</f>
        <v>0</v>
      </c>
      <c r="G542" s="0" t="n">
        <f aca="false">E542*$L$2*J542</f>
        <v>0</v>
      </c>
      <c r="H542" s="23" t="n">
        <f aca="false">SUM(F542:G542)</f>
        <v>0</v>
      </c>
      <c r="I542" s="11" t="n">
        <v>73.5</v>
      </c>
      <c r="J542" s="11" t="n">
        <v>0</v>
      </c>
    </row>
    <row r="543" customFormat="false" ht="12.75" hidden="true" customHeight="false" outlineLevel="0" collapsed="false">
      <c r="A543" s="0" t="s">
        <v>565</v>
      </c>
      <c r="B543" s="0" t="s">
        <v>23</v>
      </c>
      <c r="C543" s="0" t="n">
        <f aca="false">I543*$K$2</f>
        <v>0</v>
      </c>
      <c r="D543" s="0" t="n">
        <f aca="false">J543*$L$2</f>
        <v>0</v>
      </c>
      <c r="F543" s="0" t="n">
        <f aca="false">E543*$K$2*I543</f>
        <v>0</v>
      </c>
      <c r="G543" s="0" t="n">
        <f aca="false">E543*$L$2*J543</f>
        <v>0</v>
      </c>
      <c r="H543" s="23" t="n">
        <f aca="false">SUM(F543:G543)</f>
        <v>0</v>
      </c>
      <c r="I543" s="11" t="n">
        <v>77</v>
      </c>
      <c r="J543" s="11" t="n">
        <v>0</v>
      </c>
    </row>
    <row r="544" customFormat="false" ht="12.75" hidden="true" customHeight="false" outlineLevel="0" collapsed="false">
      <c r="A544" s="0" t="s">
        <v>566</v>
      </c>
      <c r="B544" s="0" t="s">
        <v>23</v>
      </c>
      <c r="C544" s="0" t="n">
        <f aca="false">I544*$K$2</f>
        <v>0</v>
      </c>
      <c r="D544" s="0" t="n">
        <f aca="false">J544*$L$2</f>
        <v>0</v>
      </c>
      <c r="F544" s="0" t="n">
        <f aca="false">E544*$K$2*I544</f>
        <v>0</v>
      </c>
      <c r="G544" s="0" t="n">
        <f aca="false">E544*$L$2*J544</f>
        <v>0</v>
      </c>
      <c r="H544" s="23" t="n">
        <f aca="false">SUM(F544:G544)</f>
        <v>0</v>
      </c>
      <c r="I544" s="11" t="n">
        <v>93.5</v>
      </c>
      <c r="J544" s="11" t="n">
        <v>0</v>
      </c>
    </row>
    <row r="545" customFormat="false" ht="12.75" hidden="true" customHeight="false" outlineLevel="0" collapsed="false">
      <c r="A545" s="0" t="s">
        <v>567</v>
      </c>
      <c r="B545" s="0" t="s">
        <v>23</v>
      </c>
      <c r="C545" s="0" t="n">
        <f aca="false">I545*$K$2</f>
        <v>0</v>
      </c>
      <c r="D545" s="0" t="n">
        <f aca="false">J545*$L$2</f>
        <v>0</v>
      </c>
      <c r="F545" s="0" t="n">
        <f aca="false">E545*$K$2*I545</f>
        <v>0</v>
      </c>
      <c r="G545" s="0" t="n">
        <f aca="false">E545*$L$2*J545</f>
        <v>0</v>
      </c>
      <c r="H545" s="23" t="n">
        <f aca="false">SUM(F545:G545)</f>
        <v>0</v>
      </c>
      <c r="I545" s="11" t="n">
        <v>95</v>
      </c>
      <c r="J545" s="11" t="n">
        <v>0</v>
      </c>
    </row>
    <row r="546" customFormat="false" ht="12.75" hidden="true" customHeight="false" outlineLevel="0" collapsed="false">
      <c r="A546" s="0" t="s">
        <v>568</v>
      </c>
      <c r="C546" s="0" t="n">
        <f aca="false">I546*$K$2</f>
        <v>0</v>
      </c>
      <c r="D546" s="0" t="n">
        <f aca="false">J546*$L$2</f>
        <v>0</v>
      </c>
      <c r="F546" s="0" t="n">
        <f aca="false">E546*$K$2*I546</f>
        <v>0</v>
      </c>
      <c r="G546" s="0" t="n">
        <f aca="false">E546*$L$2*J546</f>
        <v>0</v>
      </c>
      <c r="H546" s="23" t="n">
        <f aca="false">SUM(F546:G546)</f>
        <v>0</v>
      </c>
      <c r="I546" s="11" t="n">
        <v>0</v>
      </c>
      <c r="J546" s="11" t="n">
        <v>0</v>
      </c>
    </row>
    <row r="547" customFormat="false" ht="12.75" hidden="true" customHeight="false" outlineLevel="0" collapsed="false">
      <c r="A547" s="0" t="s">
        <v>569</v>
      </c>
      <c r="B547" s="0" t="s">
        <v>46</v>
      </c>
      <c r="C547" s="0" t="n">
        <f aca="false">I547*$K$2</f>
        <v>0</v>
      </c>
      <c r="D547" s="0" t="n">
        <f aca="false">J547*$L$2</f>
        <v>0</v>
      </c>
      <c r="F547" s="0" t="n">
        <f aca="false">E547*$K$2*I547</f>
        <v>0</v>
      </c>
      <c r="G547" s="0" t="n">
        <f aca="false">E547*$L$2*J547</f>
        <v>0</v>
      </c>
      <c r="H547" s="23" t="n">
        <f aca="false">SUM(F547:G547)</f>
        <v>0</v>
      </c>
      <c r="I547" s="11" t="n">
        <v>8.1</v>
      </c>
      <c r="J547" s="11" t="n">
        <v>0</v>
      </c>
    </row>
    <row r="548" customFormat="false" ht="12.75" hidden="true" customHeight="false" outlineLevel="0" collapsed="false">
      <c r="A548" s="0" t="s">
        <v>570</v>
      </c>
      <c r="C548" s="0" t="n">
        <f aca="false">I548*$K$2</f>
        <v>0</v>
      </c>
      <c r="D548" s="0" t="n">
        <f aca="false">J548*$L$2</f>
        <v>0</v>
      </c>
      <c r="F548" s="0" t="n">
        <f aca="false">E548*$K$2*I548</f>
        <v>0</v>
      </c>
      <c r="G548" s="0" t="n">
        <f aca="false">E548*$L$2*J548</f>
        <v>0</v>
      </c>
      <c r="H548" s="23" t="n">
        <f aca="false">SUM(F548:G548)</f>
        <v>0</v>
      </c>
      <c r="I548" s="11" t="n">
        <v>0</v>
      </c>
      <c r="J548" s="11" t="n">
        <v>0</v>
      </c>
    </row>
    <row r="549" customFormat="false" ht="12.75" hidden="true" customHeight="false" outlineLevel="0" collapsed="false">
      <c r="A549" s="0" t="s">
        <v>571</v>
      </c>
      <c r="B549" s="0" t="s">
        <v>23</v>
      </c>
      <c r="C549" s="0" t="n">
        <f aca="false">I549*$K$2</f>
        <v>0</v>
      </c>
      <c r="D549" s="0" t="n">
        <f aca="false">J549*$L$2</f>
        <v>0</v>
      </c>
      <c r="F549" s="0" t="n">
        <f aca="false">E549*$K$2*I549</f>
        <v>0</v>
      </c>
      <c r="G549" s="0" t="n">
        <f aca="false">E549*$L$2*J549</f>
        <v>0</v>
      </c>
      <c r="H549" s="23" t="n">
        <f aca="false">SUM(F549:G549)</f>
        <v>0</v>
      </c>
      <c r="I549" s="11" t="n">
        <v>7</v>
      </c>
      <c r="J549" s="11" t="n">
        <v>0</v>
      </c>
    </row>
    <row r="550" customFormat="false" ht="12.75" hidden="true" customHeight="false" outlineLevel="0" collapsed="false">
      <c r="A550" s="0" t="s">
        <v>572</v>
      </c>
      <c r="B550" s="0" t="s">
        <v>23</v>
      </c>
      <c r="C550" s="0" t="n">
        <f aca="false">I550*$K$2</f>
        <v>0</v>
      </c>
      <c r="D550" s="0" t="n">
        <f aca="false">J550*$L$2</f>
        <v>0</v>
      </c>
      <c r="F550" s="0" t="n">
        <f aca="false">E550*$K$2*I550</f>
        <v>0</v>
      </c>
      <c r="G550" s="0" t="n">
        <f aca="false">E550*$L$2*J550</f>
        <v>0</v>
      </c>
      <c r="H550" s="23" t="n">
        <f aca="false">SUM(F550:G550)</f>
        <v>0</v>
      </c>
      <c r="I550" s="11" t="n">
        <v>8</v>
      </c>
      <c r="J550" s="11" t="n">
        <v>0</v>
      </c>
    </row>
    <row r="551" customFormat="false" ht="12.75" hidden="true" customHeight="false" outlineLevel="0" collapsed="false">
      <c r="A551" s="0" t="s">
        <v>573</v>
      </c>
      <c r="B551" s="0" t="s">
        <v>23</v>
      </c>
      <c r="C551" s="0" t="n">
        <f aca="false">I551*$K$2</f>
        <v>0</v>
      </c>
      <c r="D551" s="0" t="n">
        <f aca="false">J551*$L$2</f>
        <v>0</v>
      </c>
      <c r="F551" s="0" t="n">
        <f aca="false">E551*$K$2*I551</f>
        <v>0</v>
      </c>
      <c r="G551" s="0" t="n">
        <f aca="false">E551*$L$2*J551</f>
        <v>0</v>
      </c>
      <c r="H551" s="23" t="n">
        <f aca="false">SUM(F551:G551)</f>
        <v>0</v>
      </c>
      <c r="I551" s="11" t="n">
        <v>9</v>
      </c>
      <c r="J551" s="11" t="n">
        <v>0</v>
      </c>
    </row>
    <row r="552" customFormat="false" ht="12.75" hidden="true" customHeight="false" outlineLevel="0" collapsed="false">
      <c r="A552" s="0" t="s">
        <v>574</v>
      </c>
      <c r="B552" s="0" t="s">
        <v>23</v>
      </c>
      <c r="C552" s="0" t="n">
        <f aca="false">I552*$K$2</f>
        <v>0</v>
      </c>
      <c r="D552" s="0" t="n">
        <f aca="false">J552*$L$2</f>
        <v>0</v>
      </c>
      <c r="F552" s="0" t="n">
        <f aca="false">E552*$K$2*I552</f>
        <v>0</v>
      </c>
      <c r="G552" s="0" t="n">
        <f aca="false">E552*$L$2*J552</f>
        <v>0</v>
      </c>
      <c r="H552" s="23" t="n">
        <f aca="false">SUM(F552:G552)</f>
        <v>0</v>
      </c>
      <c r="I552" s="11" t="n">
        <v>17</v>
      </c>
      <c r="J552" s="11" t="n">
        <v>0</v>
      </c>
    </row>
    <row r="553" customFormat="false" ht="12.75" hidden="true" customHeight="false" outlineLevel="0" collapsed="false">
      <c r="A553" s="0" t="s">
        <v>575</v>
      </c>
      <c r="B553" s="0" t="s">
        <v>23</v>
      </c>
      <c r="C553" s="0" t="n">
        <f aca="false">I553*$K$2</f>
        <v>0</v>
      </c>
      <c r="D553" s="0" t="n">
        <f aca="false">J553*$L$2</f>
        <v>0</v>
      </c>
      <c r="F553" s="0" t="n">
        <f aca="false">E553*$K$2*I553</f>
        <v>0</v>
      </c>
      <c r="G553" s="0" t="n">
        <f aca="false">E553*$L$2*J553</f>
        <v>0</v>
      </c>
      <c r="H553" s="23" t="n">
        <f aca="false">SUM(F553:G553)</f>
        <v>0</v>
      </c>
      <c r="I553" s="11" t="n">
        <v>18.2</v>
      </c>
      <c r="J553" s="11" t="n">
        <v>0</v>
      </c>
    </row>
    <row r="554" customFormat="false" ht="12.75" hidden="true" customHeight="false" outlineLevel="0" collapsed="false">
      <c r="A554" s="0" t="s">
        <v>576</v>
      </c>
      <c r="B554" s="0" t="s">
        <v>23</v>
      </c>
      <c r="C554" s="0" t="n">
        <f aca="false">I554*$K$2</f>
        <v>0</v>
      </c>
      <c r="D554" s="0" t="n">
        <f aca="false">J554*$L$2</f>
        <v>0</v>
      </c>
      <c r="F554" s="0" t="n">
        <f aca="false">E554*$K$2*I554</f>
        <v>0</v>
      </c>
      <c r="G554" s="0" t="n">
        <f aca="false">E554*$L$2*J554</f>
        <v>0</v>
      </c>
      <c r="H554" s="23" t="n">
        <f aca="false">SUM(F554:G554)</f>
        <v>0</v>
      </c>
      <c r="I554" s="11" t="n">
        <v>19.5</v>
      </c>
      <c r="J554" s="11" t="n">
        <v>0</v>
      </c>
    </row>
    <row r="555" customFormat="false" ht="12.75" hidden="true" customHeight="false" outlineLevel="0" collapsed="false">
      <c r="A555" s="0" t="s">
        <v>577</v>
      </c>
      <c r="C555" s="0" t="n">
        <f aca="false">I555*$K$2</f>
        <v>0</v>
      </c>
      <c r="D555" s="0" t="n">
        <f aca="false">J555*$L$2</f>
        <v>0</v>
      </c>
      <c r="F555" s="0" t="n">
        <f aca="false">E555*$K$2*I555</f>
        <v>0</v>
      </c>
      <c r="G555" s="0" t="n">
        <f aca="false">E555*$L$2*J555</f>
        <v>0</v>
      </c>
      <c r="H555" s="23" t="n">
        <f aca="false">SUM(F555:G555)</f>
        <v>0</v>
      </c>
      <c r="I555" s="11" t="n">
        <v>0</v>
      </c>
      <c r="J555" s="11" t="n">
        <v>0</v>
      </c>
    </row>
    <row r="556" customFormat="false" ht="12.75" hidden="true" customHeight="false" outlineLevel="0" collapsed="false">
      <c r="A556" s="0" t="s">
        <v>578</v>
      </c>
      <c r="B556" s="0" t="s">
        <v>46</v>
      </c>
      <c r="C556" s="0" t="n">
        <f aca="false">I556*$K$2</f>
        <v>0</v>
      </c>
      <c r="D556" s="0" t="n">
        <f aca="false">J556*$L$2</f>
        <v>0</v>
      </c>
      <c r="F556" s="0" t="n">
        <f aca="false">E556*$K$2*I556</f>
        <v>0</v>
      </c>
      <c r="G556" s="0" t="n">
        <f aca="false">E556*$L$2*J556</f>
        <v>0</v>
      </c>
      <c r="H556" s="23" t="n">
        <f aca="false">SUM(F556:G556)</f>
        <v>0</v>
      </c>
      <c r="I556" s="11" t="n">
        <v>135</v>
      </c>
      <c r="J556" s="11" t="n">
        <v>1191</v>
      </c>
    </row>
    <row r="557" customFormat="false" ht="12.75" hidden="true" customHeight="false" outlineLevel="0" collapsed="false">
      <c r="A557" s="0" t="s">
        <v>579</v>
      </c>
      <c r="B557" s="0" t="s">
        <v>46</v>
      </c>
      <c r="C557" s="0" t="n">
        <f aca="false">I557*$K$2</f>
        <v>0</v>
      </c>
      <c r="D557" s="0" t="n">
        <f aca="false">J557*$L$2</f>
        <v>0</v>
      </c>
      <c r="F557" s="0" t="n">
        <f aca="false">E557*$K$2*I557</f>
        <v>0</v>
      </c>
      <c r="G557" s="0" t="n">
        <f aca="false">E557*$L$2*J557</f>
        <v>0</v>
      </c>
      <c r="H557" s="23" t="n">
        <f aca="false">SUM(F557:G557)</f>
        <v>0</v>
      </c>
      <c r="I557" s="11" t="n">
        <v>151</v>
      </c>
      <c r="J557" s="11" t="n">
        <v>1956</v>
      </c>
    </row>
    <row r="558" customFormat="false" ht="12.75" hidden="true" customHeight="false" outlineLevel="0" collapsed="false">
      <c r="A558" s="0" t="s">
        <v>580</v>
      </c>
      <c r="B558" s="0" t="s">
        <v>46</v>
      </c>
      <c r="C558" s="0" t="n">
        <f aca="false">I558*$K$2</f>
        <v>0</v>
      </c>
      <c r="D558" s="0" t="n">
        <f aca="false">J558*$L$2</f>
        <v>0</v>
      </c>
      <c r="F558" s="0" t="n">
        <f aca="false">E558*$K$2*I558</f>
        <v>0</v>
      </c>
      <c r="G558" s="0" t="n">
        <f aca="false">E558*$L$2*J558</f>
        <v>0</v>
      </c>
      <c r="H558" s="23" t="n">
        <f aca="false">SUM(F558:G558)</f>
        <v>0</v>
      </c>
      <c r="I558" s="11" t="n">
        <v>172</v>
      </c>
      <c r="J558" s="11" t="n">
        <v>2714</v>
      </c>
    </row>
    <row r="559" customFormat="false" ht="12.75" hidden="true" customHeight="false" outlineLevel="0" collapsed="false">
      <c r="A559" s="0" t="s">
        <v>581</v>
      </c>
      <c r="B559" s="0" t="s">
        <v>46</v>
      </c>
      <c r="C559" s="0" t="n">
        <f aca="false">I559*$K$2</f>
        <v>0</v>
      </c>
      <c r="D559" s="0" t="n">
        <f aca="false">J559*$L$2</f>
        <v>0</v>
      </c>
      <c r="F559" s="0" t="n">
        <f aca="false">E559*$K$2*I559</f>
        <v>0</v>
      </c>
      <c r="G559" s="0" t="n">
        <f aca="false">E559*$L$2*J559</f>
        <v>0</v>
      </c>
      <c r="H559" s="23" t="n">
        <f aca="false">SUM(F559:G559)</f>
        <v>0</v>
      </c>
      <c r="I559" s="11" t="n">
        <v>155</v>
      </c>
      <c r="J559" s="11" t="n">
        <v>1306</v>
      </c>
    </row>
    <row r="560" customFormat="false" ht="12.75" hidden="true" customHeight="false" outlineLevel="0" collapsed="false">
      <c r="A560" s="0" t="s">
        <v>582</v>
      </c>
      <c r="B560" s="0" t="s">
        <v>46</v>
      </c>
      <c r="C560" s="0" t="n">
        <f aca="false">I560*$K$2</f>
        <v>0</v>
      </c>
      <c r="D560" s="0" t="n">
        <f aca="false">J560*$L$2</f>
        <v>0</v>
      </c>
      <c r="F560" s="0" t="n">
        <f aca="false">E560*$K$2*I560</f>
        <v>0</v>
      </c>
      <c r="G560" s="0" t="n">
        <f aca="false">E560*$L$2*J560</f>
        <v>0</v>
      </c>
      <c r="H560" s="23" t="n">
        <f aca="false">SUM(F560:G560)</f>
        <v>0</v>
      </c>
      <c r="I560" s="11" t="n">
        <v>169</v>
      </c>
      <c r="J560" s="11" t="n">
        <v>2140</v>
      </c>
    </row>
    <row r="561" customFormat="false" ht="12.75" hidden="true" customHeight="false" outlineLevel="0" collapsed="false">
      <c r="A561" s="0" t="s">
        <v>583</v>
      </c>
      <c r="B561" s="0" t="s">
        <v>46</v>
      </c>
      <c r="C561" s="0" t="n">
        <f aca="false">I561*$K$2</f>
        <v>0</v>
      </c>
      <c r="D561" s="0" t="n">
        <f aca="false">J561*$L$2</f>
        <v>0</v>
      </c>
      <c r="F561" s="0" t="n">
        <f aca="false">E561*$K$2*I561</f>
        <v>0</v>
      </c>
      <c r="G561" s="0" t="n">
        <f aca="false">E561*$L$2*J561</f>
        <v>0</v>
      </c>
      <c r="H561" s="23" t="n">
        <f aca="false">SUM(F561:G561)</f>
        <v>0</v>
      </c>
      <c r="I561" s="11" t="n">
        <v>189</v>
      </c>
      <c r="J561" s="11" t="n">
        <v>2957</v>
      </c>
    </row>
    <row r="562" customFormat="false" ht="12.75" hidden="true" customHeight="false" outlineLevel="0" collapsed="false">
      <c r="A562" s="0" t="s">
        <v>584</v>
      </c>
      <c r="B562" s="0" t="s">
        <v>46</v>
      </c>
      <c r="C562" s="0" t="n">
        <f aca="false">I562*$K$2</f>
        <v>0</v>
      </c>
      <c r="D562" s="0" t="n">
        <f aca="false">J562*$L$2</f>
        <v>0</v>
      </c>
      <c r="F562" s="0" t="n">
        <f aca="false">E562*$K$2*I562</f>
        <v>0</v>
      </c>
      <c r="G562" s="0" t="n">
        <f aca="false">E562*$L$2*J562</f>
        <v>0</v>
      </c>
      <c r="H562" s="23" t="n">
        <f aca="false">SUM(F562:G562)</f>
        <v>0</v>
      </c>
      <c r="I562" s="11" t="n">
        <v>155</v>
      </c>
      <c r="J562" s="11" t="n">
        <v>1415</v>
      </c>
    </row>
    <row r="563" customFormat="false" ht="12.75" hidden="true" customHeight="false" outlineLevel="0" collapsed="false">
      <c r="A563" s="0" t="s">
        <v>585</v>
      </c>
      <c r="B563" s="0" t="s">
        <v>46</v>
      </c>
      <c r="C563" s="0" t="n">
        <f aca="false">I563*$K$2</f>
        <v>0</v>
      </c>
      <c r="D563" s="0" t="n">
        <f aca="false">J563*$L$2</f>
        <v>0</v>
      </c>
      <c r="F563" s="0" t="n">
        <f aca="false">E563*$K$2*I563</f>
        <v>0</v>
      </c>
      <c r="G563" s="0" t="n">
        <f aca="false">E563*$L$2*J563</f>
        <v>0</v>
      </c>
      <c r="H563" s="23" t="n">
        <f aca="false">SUM(F563:G563)</f>
        <v>0</v>
      </c>
      <c r="I563" s="11" t="n">
        <v>169</v>
      </c>
      <c r="J563" s="11" t="n">
        <v>2352</v>
      </c>
    </row>
    <row r="564" customFormat="false" ht="12.75" hidden="true" customHeight="false" outlineLevel="0" collapsed="false">
      <c r="A564" s="0" t="s">
        <v>586</v>
      </c>
      <c r="B564" s="0" t="s">
        <v>46</v>
      </c>
      <c r="C564" s="0" t="n">
        <f aca="false">I564*$K$2</f>
        <v>0</v>
      </c>
      <c r="D564" s="0" t="n">
        <f aca="false">J564*$L$2</f>
        <v>0</v>
      </c>
      <c r="F564" s="0" t="n">
        <f aca="false">E564*$K$2*I564</f>
        <v>0</v>
      </c>
      <c r="G564" s="0" t="n">
        <f aca="false">E564*$L$2*J564</f>
        <v>0</v>
      </c>
      <c r="H564" s="23" t="n">
        <f aca="false">SUM(F564:G564)</f>
        <v>0</v>
      </c>
      <c r="I564" s="11" t="n">
        <v>189</v>
      </c>
      <c r="J564" s="11" t="n">
        <v>3281</v>
      </c>
    </row>
    <row r="565" customFormat="false" ht="12.75" hidden="true" customHeight="false" outlineLevel="0" collapsed="false">
      <c r="A565" s="0" t="s">
        <v>587</v>
      </c>
      <c r="B565" s="0" t="s">
        <v>46</v>
      </c>
      <c r="C565" s="0" t="n">
        <f aca="false">I565*$K$2</f>
        <v>0</v>
      </c>
      <c r="D565" s="0" t="n">
        <f aca="false">J565*$L$2</f>
        <v>0</v>
      </c>
      <c r="F565" s="0" t="n">
        <f aca="false">E565*$K$2*I565</f>
        <v>0</v>
      </c>
      <c r="G565" s="0" t="n">
        <f aca="false">E565*$L$2*J565</f>
        <v>0</v>
      </c>
      <c r="H565" s="23" t="n">
        <f aca="false">SUM(F565:G565)</f>
        <v>0</v>
      </c>
      <c r="I565" s="11" t="n">
        <v>180</v>
      </c>
      <c r="J565" s="11" t="n">
        <v>1669</v>
      </c>
    </row>
    <row r="566" customFormat="false" ht="12.75" hidden="true" customHeight="false" outlineLevel="0" collapsed="false">
      <c r="A566" s="0" t="s">
        <v>588</v>
      </c>
      <c r="B566" s="0" t="s">
        <v>46</v>
      </c>
      <c r="C566" s="0" t="n">
        <f aca="false">I566*$K$2</f>
        <v>0</v>
      </c>
      <c r="D566" s="0" t="n">
        <f aca="false">J566*$L$2</f>
        <v>0</v>
      </c>
      <c r="F566" s="0" t="n">
        <f aca="false">E566*$K$2*I566</f>
        <v>0</v>
      </c>
      <c r="G566" s="0" t="n">
        <f aca="false">E566*$L$2*J566</f>
        <v>0</v>
      </c>
      <c r="H566" s="23" t="n">
        <f aca="false">SUM(F566:G566)</f>
        <v>0</v>
      </c>
      <c r="I566" s="11" t="n">
        <v>200</v>
      </c>
      <c r="J566" s="11" t="n">
        <v>2768</v>
      </c>
    </row>
    <row r="567" customFormat="false" ht="12.75" hidden="true" customHeight="false" outlineLevel="0" collapsed="false">
      <c r="A567" s="0" t="s">
        <v>589</v>
      </c>
      <c r="B567" s="0" t="s">
        <v>46</v>
      </c>
      <c r="C567" s="0" t="n">
        <f aca="false">I567*$K$2</f>
        <v>0</v>
      </c>
      <c r="D567" s="0" t="n">
        <f aca="false">J567*$L$2</f>
        <v>0</v>
      </c>
      <c r="F567" s="0" t="n">
        <f aca="false">E567*$K$2*I567</f>
        <v>0</v>
      </c>
      <c r="G567" s="0" t="n">
        <f aca="false">E567*$L$2*J567</f>
        <v>0</v>
      </c>
      <c r="H567" s="23" t="n">
        <f aca="false">SUM(F567:G567)</f>
        <v>0</v>
      </c>
      <c r="I567" s="11" t="n">
        <v>225</v>
      </c>
      <c r="J567" s="11" t="n">
        <v>3873</v>
      </c>
    </row>
    <row r="568" customFormat="false" ht="12.75" hidden="true" customHeight="false" outlineLevel="0" collapsed="false">
      <c r="A568" s="0" t="s">
        <v>590</v>
      </c>
      <c r="B568" s="0" t="s">
        <v>46</v>
      </c>
      <c r="C568" s="0" t="n">
        <f aca="false">I568*$K$2</f>
        <v>0</v>
      </c>
      <c r="D568" s="0" t="n">
        <f aca="false">J568*$L$2</f>
        <v>0</v>
      </c>
      <c r="F568" s="0" t="n">
        <f aca="false">E568*$K$2*I568</f>
        <v>0</v>
      </c>
      <c r="G568" s="0" t="n">
        <f aca="false">E568*$L$2*J568</f>
        <v>0</v>
      </c>
      <c r="H568" s="23" t="n">
        <f aca="false">SUM(F568:G568)</f>
        <v>0</v>
      </c>
      <c r="I568" s="11" t="n">
        <v>180</v>
      </c>
      <c r="J568" s="11" t="n">
        <v>1784</v>
      </c>
    </row>
    <row r="569" customFormat="false" ht="12.75" hidden="true" customHeight="false" outlineLevel="0" collapsed="false">
      <c r="A569" s="0" t="s">
        <v>591</v>
      </c>
      <c r="B569" s="0" t="s">
        <v>46</v>
      </c>
      <c r="C569" s="0" t="n">
        <f aca="false">I569*$K$2</f>
        <v>0</v>
      </c>
      <c r="D569" s="0" t="n">
        <f aca="false">J569*$L$2</f>
        <v>0</v>
      </c>
      <c r="F569" s="0" t="n">
        <f aca="false">E569*$K$2*I569</f>
        <v>0</v>
      </c>
      <c r="G569" s="0" t="n">
        <f aca="false">E569*$L$2*J569</f>
        <v>0</v>
      </c>
      <c r="H569" s="23" t="n">
        <f aca="false">SUM(F569:G569)</f>
        <v>0</v>
      </c>
      <c r="I569" s="11" t="n">
        <v>200</v>
      </c>
      <c r="J569" s="11" t="n">
        <v>2883</v>
      </c>
    </row>
    <row r="570" customFormat="false" ht="12.75" hidden="true" customHeight="false" outlineLevel="0" collapsed="false">
      <c r="A570" s="0" t="s">
        <v>592</v>
      </c>
      <c r="B570" s="0" t="s">
        <v>46</v>
      </c>
      <c r="C570" s="0" t="n">
        <f aca="false">I570*$K$2</f>
        <v>0</v>
      </c>
      <c r="D570" s="0" t="n">
        <f aca="false">J570*$L$2</f>
        <v>0</v>
      </c>
      <c r="F570" s="0" t="n">
        <f aca="false">E570*$K$2*I570</f>
        <v>0</v>
      </c>
      <c r="G570" s="0" t="n">
        <f aca="false">E570*$L$2*J570</f>
        <v>0</v>
      </c>
      <c r="H570" s="23" t="n">
        <f aca="false">SUM(F570:G570)</f>
        <v>0</v>
      </c>
      <c r="I570" s="11" t="n">
        <v>225</v>
      </c>
      <c r="J570" s="11" t="n">
        <v>3988</v>
      </c>
    </row>
    <row r="571" customFormat="false" ht="12.75" hidden="true" customHeight="false" outlineLevel="0" collapsed="false">
      <c r="A571" s="0" t="s">
        <v>593</v>
      </c>
      <c r="B571" s="0" t="s">
        <v>46</v>
      </c>
      <c r="C571" s="0" t="n">
        <f aca="false">I571*$K$2</f>
        <v>0</v>
      </c>
      <c r="D571" s="0" t="n">
        <f aca="false">J571*$L$2</f>
        <v>0</v>
      </c>
      <c r="F571" s="0" t="n">
        <f aca="false">E571*$K$2*I571</f>
        <v>0</v>
      </c>
      <c r="G571" s="0" t="n">
        <f aca="false">E571*$L$2*J571</f>
        <v>0</v>
      </c>
      <c r="H571" s="23" t="n">
        <f aca="false">SUM(F571:G571)</f>
        <v>0</v>
      </c>
      <c r="I571" s="11" t="n">
        <v>135</v>
      </c>
      <c r="J571" s="11" t="n">
        <v>0</v>
      </c>
    </row>
    <row r="572" customFormat="false" ht="12.75" hidden="true" customHeight="false" outlineLevel="0" collapsed="false">
      <c r="A572" s="0" t="s">
        <v>594</v>
      </c>
      <c r="B572" s="0" t="s">
        <v>46</v>
      </c>
      <c r="C572" s="0" t="n">
        <f aca="false">I572*$K$2</f>
        <v>0</v>
      </c>
      <c r="D572" s="0" t="n">
        <f aca="false">J572*$L$2</f>
        <v>0</v>
      </c>
      <c r="F572" s="0" t="n">
        <f aca="false">E572*$K$2*I572</f>
        <v>0</v>
      </c>
      <c r="G572" s="0" t="n">
        <f aca="false">E572*$L$2*J572</f>
        <v>0</v>
      </c>
      <c r="H572" s="23" t="n">
        <f aca="false">SUM(F572:G572)</f>
        <v>0</v>
      </c>
      <c r="I572" s="11" t="n">
        <v>155</v>
      </c>
      <c r="J572" s="11" t="n">
        <v>0</v>
      </c>
    </row>
    <row r="573" customFormat="false" ht="12.75" hidden="true" customHeight="false" outlineLevel="0" collapsed="false">
      <c r="A573" s="0" t="s">
        <v>595</v>
      </c>
      <c r="B573" s="0" t="s">
        <v>46</v>
      </c>
      <c r="C573" s="0" t="n">
        <f aca="false">I573*$K$2</f>
        <v>0</v>
      </c>
      <c r="D573" s="0" t="n">
        <f aca="false">J573*$L$2</f>
        <v>0</v>
      </c>
      <c r="F573" s="0" t="n">
        <f aca="false">E573*$K$2*I573</f>
        <v>0</v>
      </c>
      <c r="G573" s="0" t="n">
        <f aca="false">E573*$L$2*J573</f>
        <v>0</v>
      </c>
      <c r="H573" s="23" t="n">
        <f aca="false">SUM(F573:G573)</f>
        <v>0</v>
      </c>
      <c r="I573" s="11" t="n">
        <v>155</v>
      </c>
      <c r="J573" s="11" t="n">
        <v>0</v>
      </c>
    </row>
    <row r="574" customFormat="false" ht="12.75" hidden="true" customHeight="false" outlineLevel="0" collapsed="false">
      <c r="A574" s="0" t="s">
        <v>596</v>
      </c>
      <c r="B574" s="0" t="s">
        <v>46</v>
      </c>
      <c r="C574" s="0" t="n">
        <f aca="false">I574*$K$2</f>
        <v>0</v>
      </c>
      <c r="D574" s="0" t="n">
        <f aca="false">J574*$L$2</f>
        <v>0</v>
      </c>
      <c r="F574" s="0" t="n">
        <f aca="false">E574*$K$2*I574</f>
        <v>0</v>
      </c>
      <c r="G574" s="0" t="n">
        <f aca="false">E574*$L$2*J574</f>
        <v>0</v>
      </c>
      <c r="H574" s="23" t="n">
        <f aca="false">SUM(F574:G574)</f>
        <v>0</v>
      </c>
      <c r="I574" s="11" t="n">
        <v>180</v>
      </c>
      <c r="J574" s="11" t="n">
        <v>0</v>
      </c>
    </row>
    <row r="575" customFormat="false" ht="12.75" hidden="true" customHeight="false" outlineLevel="0" collapsed="false">
      <c r="A575" s="0" t="s">
        <v>597</v>
      </c>
      <c r="B575" s="0" t="s">
        <v>46</v>
      </c>
      <c r="C575" s="0" t="n">
        <f aca="false">I575*$K$2</f>
        <v>0</v>
      </c>
      <c r="D575" s="0" t="n">
        <f aca="false">J575*$L$2</f>
        <v>0</v>
      </c>
      <c r="F575" s="0" t="n">
        <f aca="false">E575*$K$2*I575</f>
        <v>0</v>
      </c>
      <c r="G575" s="0" t="n">
        <f aca="false">E575*$L$2*J575</f>
        <v>0</v>
      </c>
      <c r="H575" s="23" t="n">
        <f aca="false">SUM(F575:G575)</f>
        <v>0</v>
      </c>
      <c r="I575" s="11" t="n">
        <v>151</v>
      </c>
      <c r="J575" s="11" t="n">
        <v>0</v>
      </c>
    </row>
    <row r="576" customFormat="false" ht="12.75" hidden="true" customHeight="false" outlineLevel="0" collapsed="false">
      <c r="A576" s="0" t="s">
        <v>598</v>
      </c>
      <c r="B576" s="0" t="s">
        <v>46</v>
      </c>
      <c r="C576" s="0" t="n">
        <f aca="false">I576*$K$2</f>
        <v>0</v>
      </c>
      <c r="D576" s="0" t="n">
        <f aca="false">J576*$L$2</f>
        <v>0</v>
      </c>
      <c r="F576" s="0" t="n">
        <f aca="false">E576*$K$2*I576</f>
        <v>0</v>
      </c>
      <c r="G576" s="0" t="n">
        <f aca="false">E576*$L$2*J576</f>
        <v>0</v>
      </c>
      <c r="H576" s="23" t="n">
        <f aca="false">SUM(F576:G576)</f>
        <v>0</v>
      </c>
      <c r="I576" s="11" t="n">
        <v>189</v>
      </c>
      <c r="J576" s="11" t="n">
        <v>0</v>
      </c>
    </row>
    <row r="577" customFormat="false" ht="12.75" hidden="true" customHeight="false" outlineLevel="0" collapsed="false">
      <c r="A577" s="0" t="s">
        <v>599</v>
      </c>
      <c r="B577" s="0" t="s">
        <v>46</v>
      </c>
      <c r="C577" s="0" t="n">
        <f aca="false">I577*$K$2</f>
        <v>0</v>
      </c>
      <c r="D577" s="0" t="n">
        <f aca="false">J577*$L$2</f>
        <v>0</v>
      </c>
      <c r="F577" s="0" t="n">
        <f aca="false">E577*$K$2*I577</f>
        <v>0</v>
      </c>
      <c r="G577" s="0" t="n">
        <f aca="false">E577*$L$2*J577</f>
        <v>0</v>
      </c>
      <c r="H577" s="23" t="n">
        <f aca="false">SUM(F577:G577)</f>
        <v>0</v>
      </c>
      <c r="I577" s="11" t="n">
        <v>189</v>
      </c>
      <c r="J577" s="11" t="n">
        <v>0</v>
      </c>
    </row>
    <row r="578" customFormat="false" ht="12.75" hidden="true" customHeight="false" outlineLevel="0" collapsed="false">
      <c r="A578" s="0" t="s">
        <v>600</v>
      </c>
      <c r="B578" s="0" t="s">
        <v>46</v>
      </c>
      <c r="C578" s="0" t="n">
        <f aca="false">I578*$K$2</f>
        <v>0</v>
      </c>
      <c r="D578" s="0" t="n">
        <f aca="false">J578*$L$2</f>
        <v>0</v>
      </c>
      <c r="F578" s="0" t="n">
        <f aca="false">E578*$K$2*I578</f>
        <v>0</v>
      </c>
      <c r="G578" s="0" t="n">
        <f aca="false">E578*$L$2*J578</f>
        <v>0</v>
      </c>
      <c r="H578" s="23" t="n">
        <f aca="false">SUM(F578:G578)</f>
        <v>0</v>
      </c>
      <c r="I578" s="11" t="n">
        <v>200</v>
      </c>
      <c r="J578" s="11" t="n">
        <v>0</v>
      </c>
    </row>
    <row r="579" customFormat="false" ht="12.75" hidden="true" customHeight="false" outlineLevel="0" collapsed="false">
      <c r="A579" s="0" t="s">
        <v>601</v>
      </c>
      <c r="B579" s="0" t="s">
        <v>46</v>
      </c>
      <c r="C579" s="0" t="n">
        <f aca="false">I579*$K$2</f>
        <v>0</v>
      </c>
      <c r="D579" s="0" t="n">
        <f aca="false">J579*$L$2</f>
        <v>0</v>
      </c>
      <c r="F579" s="0" t="n">
        <f aca="false">E579*$K$2*I579</f>
        <v>0</v>
      </c>
      <c r="G579" s="0" t="n">
        <f aca="false">E579*$L$2*J579</f>
        <v>0</v>
      </c>
      <c r="H579" s="23" t="n">
        <f aca="false">SUM(F579:G579)</f>
        <v>0</v>
      </c>
      <c r="I579" s="11" t="n">
        <v>135</v>
      </c>
      <c r="J579" s="11" t="n">
        <v>0</v>
      </c>
    </row>
    <row r="580" customFormat="false" ht="12.75" hidden="true" customHeight="false" outlineLevel="0" collapsed="false">
      <c r="A580" s="0" t="s">
        <v>602</v>
      </c>
      <c r="B580" s="0" t="s">
        <v>46</v>
      </c>
      <c r="C580" s="0" t="n">
        <f aca="false">I580*$K$2</f>
        <v>0</v>
      </c>
      <c r="D580" s="0" t="n">
        <f aca="false">J580*$L$2</f>
        <v>0</v>
      </c>
      <c r="F580" s="0" t="n">
        <f aca="false">E580*$K$2*I580</f>
        <v>0</v>
      </c>
      <c r="G580" s="0" t="n">
        <f aca="false">E580*$L$2*J580</f>
        <v>0</v>
      </c>
      <c r="H580" s="23" t="n">
        <f aca="false">SUM(F580:G580)</f>
        <v>0</v>
      </c>
      <c r="I580" s="11" t="n">
        <v>169</v>
      </c>
      <c r="J580" s="11" t="n">
        <v>0</v>
      </c>
    </row>
    <row r="581" customFormat="false" ht="12.75" hidden="true" customHeight="false" outlineLevel="0" collapsed="false">
      <c r="A581" s="0" t="s">
        <v>603</v>
      </c>
      <c r="B581" s="0" t="s">
        <v>46</v>
      </c>
      <c r="C581" s="0" t="n">
        <f aca="false">I581*$K$2</f>
        <v>0</v>
      </c>
      <c r="D581" s="0" t="n">
        <f aca="false">J581*$L$2</f>
        <v>0</v>
      </c>
      <c r="F581" s="0" t="n">
        <f aca="false">E581*$K$2*I581</f>
        <v>0</v>
      </c>
      <c r="G581" s="0" t="n">
        <f aca="false">E581*$L$2*J581</f>
        <v>0</v>
      </c>
      <c r="H581" s="23" t="n">
        <f aca="false">SUM(F581:G581)</f>
        <v>0</v>
      </c>
      <c r="I581" s="11" t="n">
        <v>172</v>
      </c>
      <c r="J581" s="11" t="n">
        <v>0</v>
      </c>
    </row>
    <row r="582" customFormat="false" ht="12.75" hidden="true" customHeight="false" outlineLevel="0" collapsed="false">
      <c r="A582" s="0" t="s">
        <v>604</v>
      </c>
      <c r="B582" s="0" t="s">
        <v>46</v>
      </c>
      <c r="C582" s="0" t="n">
        <f aca="false">I582*$K$2</f>
        <v>0</v>
      </c>
      <c r="D582" s="0" t="n">
        <f aca="false">J582*$L$2</f>
        <v>0</v>
      </c>
      <c r="F582" s="0" t="n">
        <f aca="false">E582*$K$2*I582</f>
        <v>0</v>
      </c>
      <c r="G582" s="0" t="n">
        <f aca="false">E582*$L$2*J582</f>
        <v>0</v>
      </c>
      <c r="H582" s="23" t="n">
        <f aca="false">SUM(F582:G582)</f>
        <v>0</v>
      </c>
      <c r="I582" s="11" t="n">
        <v>172</v>
      </c>
      <c r="J582" s="11" t="n">
        <v>0</v>
      </c>
    </row>
    <row r="583" customFormat="false" ht="12.75" hidden="true" customHeight="false" outlineLevel="0" collapsed="false">
      <c r="A583" s="0" t="s">
        <v>605</v>
      </c>
      <c r="B583" s="0" t="s">
        <v>46</v>
      </c>
      <c r="C583" s="0" t="n">
        <f aca="false">I583*$K$2</f>
        <v>0</v>
      </c>
      <c r="D583" s="0" t="n">
        <f aca="false">J583*$L$2</f>
        <v>0</v>
      </c>
      <c r="F583" s="0" t="n">
        <f aca="false">E583*$K$2*I583</f>
        <v>0</v>
      </c>
      <c r="G583" s="0" t="n">
        <f aca="false">E583*$L$2*J583</f>
        <v>0</v>
      </c>
      <c r="H583" s="23" t="n">
        <f aca="false">SUM(F583:G583)</f>
        <v>0</v>
      </c>
      <c r="I583" s="11" t="n">
        <v>75.5</v>
      </c>
      <c r="J583" s="11" t="n">
        <v>0</v>
      </c>
    </row>
    <row r="584" customFormat="false" ht="12.75" hidden="true" customHeight="false" outlineLevel="0" collapsed="false">
      <c r="A584" s="0" t="s">
        <v>606</v>
      </c>
      <c r="B584" s="0" t="s">
        <v>46</v>
      </c>
      <c r="C584" s="0" t="n">
        <f aca="false">I584*$K$2</f>
        <v>0</v>
      </c>
      <c r="D584" s="0" t="n">
        <f aca="false">J584*$L$2</f>
        <v>0</v>
      </c>
      <c r="F584" s="0" t="n">
        <f aca="false">E584*$K$2*I584</f>
        <v>0</v>
      </c>
      <c r="G584" s="0" t="n">
        <f aca="false">E584*$L$2*J584</f>
        <v>0</v>
      </c>
      <c r="H584" s="23" t="n">
        <f aca="false">SUM(F584:G584)</f>
        <v>0</v>
      </c>
      <c r="I584" s="11" t="n">
        <v>99</v>
      </c>
      <c r="J584" s="11" t="n">
        <v>0</v>
      </c>
    </row>
    <row r="585" customFormat="false" ht="12.75" hidden="true" customHeight="false" outlineLevel="0" collapsed="false">
      <c r="A585" s="0" t="s">
        <v>607</v>
      </c>
      <c r="B585" s="0" t="s">
        <v>46</v>
      </c>
      <c r="C585" s="0" t="n">
        <f aca="false">I585*$K$2</f>
        <v>0</v>
      </c>
      <c r="D585" s="0" t="n">
        <f aca="false">J585*$L$2</f>
        <v>0</v>
      </c>
      <c r="F585" s="0" t="n">
        <f aca="false">E585*$K$2*I585</f>
        <v>0</v>
      </c>
      <c r="G585" s="0" t="n">
        <f aca="false">E585*$L$2*J585</f>
        <v>0</v>
      </c>
      <c r="H585" s="23" t="n">
        <f aca="false">SUM(F585:G585)</f>
        <v>0</v>
      </c>
      <c r="I585" s="11" t="n">
        <v>135</v>
      </c>
      <c r="J585" s="11" t="n">
        <v>1063</v>
      </c>
    </row>
    <row r="586" customFormat="false" ht="12.75" hidden="true" customHeight="false" outlineLevel="0" collapsed="false">
      <c r="A586" s="0" t="s">
        <v>608</v>
      </c>
      <c r="B586" s="0" t="s">
        <v>46</v>
      </c>
      <c r="C586" s="0" t="n">
        <f aca="false">I586*$K$2</f>
        <v>0</v>
      </c>
      <c r="D586" s="0" t="n">
        <f aca="false">J586*$L$2</f>
        <v>0</v>
      </c>
      <c r="F586" s="0" t="n">
        <f aca="false">E586*$K$2*I586</f>
        <v>0</v>
      </c>
      <c r="G586" s="0" t="n">
        <f aca="false">E586*$L$2*J586</f>
        <v>0</v>
      </c>
      <c r="H586" s="23" t="n">
        <f aca="false">SUM(F586:G586)</f>
        <v>0</v>
      </c>
      <c r="I586" s="11" t="n">
        <v>15.9</v>
      </c>
      <c r="J586" s="11" t="n">
        <v>1714</v>
      </c>
    </row>
    <row r="587" customFormat="false" ht="12.75" hidden="true" customHeight="false" outlineLevel="0" collapsed="false">
      <c r="A587" s="0" t="s">
        <v>609</v>
      </c>
      <c r="B587" s="0" t="s">
        <v>46</v>
      </c>
      <c r="C587" s="0" t="n">
        <f aca="false">I587*$K$2</f>
        <v>0</v>
      </c>
      <c r="D587" s="0" t="n">
        <f aca="false">J587*$L$2</f>
        <v>0</v>
      </c>
      <c r="F587" s="0" t="n">
        <f aca="false">E587*$K$2*I587</f>
        <v>0</v>
      </c>
      <c r="G587" s="0" t="n">
        <f aca="false">E587*$L$2*J587</f>
        <v>0</v>
      </c>
      <c r="H587" s="23" t="n">
        <f aca="false">SUM(F587:G587)</f>
        <v>0</v>
      </c>
      <c r="I587" s="11" t="n">
        <v>15.9</v>
      </c>
      <c r="J587" s="11" t="n">
        <v>1887</v>
      </c>
    </row>
    <row r="588" customFormat="false" ht="12.75" hidden="true" customHeight="false" outlineLevel="0" collapsed="false">
      <c r="A588" s="0" t="s">
        <v>610</v>
      </c>
      <c r="B588" s="0" t="s">
        <v>46</v>
      </c>
      <c r="C588" s="0" t="n">
        <f aca="false">I588*$K$2</f>
        <v>0</v>
      </c>
      <c r="D588" s="0" t="n">
        <f aca="false">J588*$L$2</f>
        <v>0</v>
      </c>
      <c r="F588" s="0" t="n">
        <f aca="false">E588*$K$2*I588</f>
        <v>0</v>
      </c>
      <c r="G588" s="0" t="n">
        <f aca="false">E588*$L$2*J588</f>
        <v>0</v>
      </c>
      <c r="H588" s="23" t="n">
        <f aca="false">SUM(F588:G588)</f>
        <v>0</v>
      </c>
      <c r="I588" s="11" t="n">
        <v>15.9</v>
      </c>
      <c r="J588" s="11" t="n">
        <v>1362</v>
      </c>
    </row>
    <row r="589" customFormat="false" ht="12.75" hidden="true" customHeight="false" outlineLevel="0" collapsed="false">
      <c r="A589" s="0" t="s">
        <v>611</v>
      </c>
      <c r="C589" s="0" t="n">
        <f aca="false">I589*$K$2</f>
        <v>0</v>
      </c>
      <c r="D589" s="0" t="n">
        <f aca="false">J589*$L$2</f>
        <v>0</v>
      </c>
      <c r="F589" s="0" t="n">
        <f aca="false">E589*$K$2*I589</f>
        <v>0</v>
      </c>
      <c r="G589" s="0" t="n">
        <f aca="false">E589*$L$2*J589</f>
        <v>0</v>
      </c>
      <c r="H589" s="23" t="n">
        <f aca="false">SUM(F589:G589)</f>
        <v>0</v>
      </c>
      <c r="I589" s="11" t="n">
        <v>0</v>
      </c>
      <c r="J589" s="11" t="n">
        <v>0</v>
      </c>
    </row>
    <row r="590" customFormat="false" ht="12.75" hidden="true" customHeight="false" outlineLevel="0" collapsed="false">
      <c r="A590" s="0" t="s">
        <v>612</v>
      </c>
      <c r="B590" s="0" t="s">
        <v>46</v>
      </c>
      <c r="C590" s="0" t="n">
        <f aca="false">I590*$K$2</f>
        <v>0</v>
      </c>
      <c r="D590" s="0" t="n">
        <f aca="false">J590*$L$2</f>
        <v>0</v>
      </c>
      <c r="F590" s="0" t="n">
        <f aca="false">E590*$K$2*I590</f>
        <v>0</v>
      </c>
      <c r="G590" s="0" t="n">
        <f aca="false">E590*$L$2*J590</f>
        <v>0</v>
      </c>
      <c r="H590" s="23" t="n">
        <f aca="false">SUM(F590:G590)</f>
        <v>0</v>
      </c>
      <c r="I590" s="11" t="n">
        <v>25</v>
      </c>
      <c r="J590" s="11" t="n">
        <v>10</v>
      </c>
    </row>
    <row r="591" customFormat="false" ht="12.75" hidden="true" customHeight="false" outlineLevel="0" collapsed="false">
      <c r="A591" s="0" t="s">
        <v>613</v>
      </c>
      <c r="B591" s="0" t="s">
        <v>46</v>
      </c>
      <c r="C591" s="0" t="n">
        <f aca="false">I591*$K$2</f>
        <v>0</v>
      </c>
      <c r="D591" s="0" t="n">
        <f aca="false">J591*$L$2</f>
        <v>0</v>
      </c>
      <c r="F591" s="0" t="n">
        <f aca="false">E591*$K$2*I591</f>
        <v>0</v>
      </c>
      <c r="G591" s="0" t="n">
        <f aca="false">E591*$L$2*J591</f>
        <v>0</v>
      </c>
      <c r="H591" s="23" t="n">
        <f aca="false">SUM(F591:G591)</f>
        <v>0</v>
      </c>
      <c r="I591" s="11" t="n">
        <v>15.9</v>
      </c>
      <c r="J591" s="11" t="n">
        <v>76</v>
      </c>
    </row>
    <row r="592" customFormat="false" ht="12.75" hidden="true" customHeight="false" outlineLevel="0" collapsed="false">
      <c r="A592" s="0" t="s">
        <v>614</v>
      </c>
      <c r="B592" s="0" t="s">
        <v>46</v>
      </c>
      <c r="C592" s="0" t="n">
        <f aca="false">I592*$K$2</f>
        <v>0</v>
      </c>
      <c r="D592" s="0" t="n">
        <f aca="false">J592*$L$2</f>
        <v>0</v>
      </c>
      <c r="F592" s="0" t="n">
        <f aca="false">E592*$K$2*I592</f>
        <v>0</v>
      </c>
      <c r="G592" s="0" t="n">
        <f aca="false">E592*$L$2*J592</f>
        <v>0</v>
      </c>
      <c r="H592" s="23" t="n">
        <f aca="false">SUM(F592:G592)</f>
        <v>0</v>
      </c>
      <c r="I592" s="11" t="n">
        <v>26</v>
      </c>
      <c r="J592" s="11" t="n">
        <v>139</v>
      </c>
    </row>
    <row r="593" customFormat="false" ht="12.75" hidden="true" customHeight="false" outlineLevel="0" collapsed="false">
      <c r="A593" s="0" t="s">
        <v>615</v>
      </c>
      <c r="B593" s="0" t="s">
        <v>46</v>
      </c>
      <c r="C593" s="0" t="n">
        <f aca="false">I593*$K$2</f>
        <v>0</v>
      </c>
      <c r="D593" s="0" t="n">
        <f aca="false">J593*$L$2</f>
        <v>0</v>
      </c>
      <c r="F593" s="0" t="n">
        <f aca="false">E593*$K$2*I593</f>
        <v>0</v>
      </c>
      <c r="G593" s="0" t="n">
        <f aca="false">E593*$L$2*J593</f>
        <v>0</v>
      </c>
      <c r="H593" s="23" t="n">
        <f aca="false">SUM(F593:G593)</f>
        <v>0</v>
      </c>
      <c r="I593" s="11" t="n">
        <v>5.8</v>
      </c>
      <c r="J593" s="11" t="n">
        <v>23</v>
      </c>
    </row>
    <row r="594" customFormat="false" ht="12.75" hidden="true" customHeight="false" outlineLevel="0" collapsed="false">
      <c r="A594" s="0" t="s">
        <v>616</v>
      </c>
      <c r="B594" s="0" t="s">
        <v>46</v>
      </c>
      <c r="C594" s="0" t="n">
        <f aca="false">I594*$K$2</f>
        <v>0</v>
      </c>
      <c r="D594" s="0" t="n">
        <f aca="false">J594*$L$2</f>
        <v>0</v>
      </c>
      <c r="F594" s="0" t="n">
        <f aca="false">E594*$K$2*I594</f>
        <v>0</v>
      </c>
      <c r="G594" s="0" t="n">
        <f aca="false">E594*$L$2*J594</f>
        <v>0</v>
      </c>
      <c r="H594" s="23" t="n">
        <f aca="false">SUM(F594:G594)</f>
        <v>0</v>
      </c>
      <c r="I594" s="11" t="n">
        <v>35.5</v>
      </c>
      <c r="J594" s="11" t="n">
        <v>13</v>
      </c>
    </row>
    <row r="595" customFormat="false" ht="12.75" hidden="true" customHeight="false" outlineLevel="0" collapsed="false">
      <c r="A595" s="0" t="s">
        <v>617</v>
      </c>
      <c r="B595" s="0" t="s">
        <v>46</v>
      </c>
      <c r="C595" s="0" t="n">
        <f aca="false">I595*$K$2</f>
        <v>0</v>
      </c>
      <c r="D595" s="0" t="n">
        <f aca="false">J595*$L$2</f>
        <v>0</v>
      </c>
      <c r="F595" s="0" t="n">
        <f aca="false">E595*$K$2*I595</f>
        <v>0</v>
      </c>
      <c r="G595" s="0" t="n">
        <f aca="false">E595*$L$2*J595</f>
        <v>0</v>
      </c>
      <c r="H595" s="23" t="n">
        <f aca="false">SUM(F595:G595)</f>
        <v>0</v>
      </c>
      <c r="I595" s="11" t="n">
        <v>35.5</v>
      </c>
      <c r="J595" s="11" t="n">
        <v>773</v>
      </c>
    </row>
    <row r="596" customFormat="false" ht="12.75" hidden="true" customHeight="false" outlineLevel="0" collapsed="false">
      <c r="A596" s="33" t="s">
        <v>618</v>
      </c>
      <c r="C596" s="0" t="n">
        <f aca="false">I596*$K$2</f>
        <v>0</v>
      </c>
      <c r="D596" s="0" t="n">
        <f aca="false">J596*$L$2</f>
        <v>0</v>
      </c>
      <c r="F596" s="0" t="n">
        <f aca="false">E596*$K$2*I596</f>
        <v>0</v>
      </c>
      <c r="G596" s="0" t="n">
        <f aca="false">E596*$L$2*J596</f>
        <v>0</v>
      </c>
      <c r="H596" s="23" t="n">
        <f aca="false">SUM(F596:G596)</f>
        <v>0</v>
      </c>
      <c r="I596" s="11" t="n">
        <v>0</v>
      </c>
      <c r="J596" s="11" t="n">
        <v>0</v>
      </c>
    </row>
    <row r="597" customFormat="false" ht="12.75" hidden="true" customHeight="false" outlineLevel="0" collapsed="false">
      <c r="A597" s="33" t="s">
        <v>619</v>
      </c>
      <c r="B597" s="0" t="s">
        <v>23</v>
      </c>
      <c r="C597" s="0" t="n">
        <f aca="false">I597*$K$2</f>
        <v>0</v>
      </c>
      <c r="D597" s="0" t="n">
        <f aca="false">J597*$L$2</f>
        <v>0</v>
      </c>
      <c r="F597" s="0" t="n">
        <f aca="false">E597*$K$2*I597</f>
        <v>0</v>
      </c>
      <c r="G597" s="0" t="n">
        <f aca="false">E597*$L$2*J597</f>
        <v>0</v>
      </c>
      <c r="H597" s="23" t="n">
        <f aca="false">SUM(F597:G597)</f>
        <v>0</v>
      </c>
      <c r="I597" s="11" t="n">
        <v>4.65</v>
      </c>
      <c r="J597" s="11" t="n">
        <v>0</v>
      </c>
    </row>
    <row r="598" customFormat="false" ht="12.75" hidden="true" customHeight="false" outlineLevel="0" collapsed="false">
      <c r="A598" s="33" t="s">
        <v>620</v>
      </c>
      <c r="B598" s="0" t="s">
        <v>23</v>
      </c>
      <c r="C598" s="0" t="n">
        <f aca="false">I598*$K$2</f>
        <v>0</v>
      </c>
      <c r="D598" s="0" t="n">
        <f aca="false">J598*$L$2</f>
        <v>0</v>
      </c>
      <c r="F598" s="0" t="n">
        <f aca="false">E598*$K$2*I598</f>
        <v>0</v>
      </c>
      <c r="G598" s="0" t="n">
        <f aca="false">E598*$L$2*J598</f>
        <v>0</v>
      </c>
      <c r="H598" s="23" t="n">
        <f aca="false">SUM(F598:G598)</f>
        <v>0</v>
      </c>
      <c r="I598" s="11" t="n">
        <v>4.65</v>
      </c>
      <c r="J598" s="11" t="n">
        <v>0</v>
      </c>
    </row>
    <row r="599" customFormat="false" ht="12.75" hidden="true" customHeight="false" outlineLevel="0" collapsed="false">
      <c r="A599" s="33" t="s">
        <v>621</v>
      </c>
      <c r="B599" s="0" t="s">
        <v>23</v>
      </c>
      <c r="C599" s="0" t="n">
        <f aca="false">I599*$K$2</f>
        <v>0</v>
      </c>
      <c r="D599" s="0" t="n">
        <f aca="false">J599*$L$2</f>
        <v>0</v>
      </c>
      <c r="F599" s="0" t="n">
        <f aca="false">E599*$K$2*I599</f>
        <v>0</v>
      </c>
      <c r="G599" s="0" t="n">
        <f aca="false">E599*$L$2*J599</f>
        <v>0</v>
      </c>
      <c r="H599" s="23" t="n">
        <f aca="false">SUM(F599:G599)</f>
        <v>0</v>
      </c>
      <c r="I599" s="11" t="n">
        <v>4.65</v>
      </c>
      <c r="J599" s="11" t="n">
        <v>0</v>
      </c>
    </row>
    <row r="600" customFormat="false" ht="12.75" hidden="true" customHeight="false" outlineLevel="0" collapsed="false">
      <c r="A600" s="33" t="s">
        <v>622</v>
      </c>
      <c r="B600" s="0" t="s">
        <v>23</v>
      </c>
      <c r="C600" s="0" t="n">
        <f aca="false">I600*$K$2</f>
        <v>0</v>
      </c>
      <c r="D600" s="0" t="n">
        <f aca="false">J600*$L$2</f>
        <v>0</v>
      </c>
      <c r="F600" s="0" t="n">
        <f aca="false">E600*$K$2*I600</f>
        <v>0</v>
      </c>
      <c r="G600" s="0" t="n">
        <f aca="false">E600*$L$2*J600</f>
        <v>0</v>
      </c>
      <c r="H600" s="23" t="n">
        <f aca="false">SUM(F600:G600)</f>
        <v>0</v>
      </c>
      <c r="I600" s="11" t="n">
        <v>4.65</v>
      </c>
      <c r="J600" s="11" t="n">
        <v>0</v>
      </c>
    </row>
    <row r="601" customFormat="false" ht="12.75" hidden="true" customHeight="false" outlineLevel="0" collapsed="false">
      <c r="A601" s="33" t="s">
        <v>623</v>
      </c>
      <c r="B601" s="0" t="s">
        <v>23</v>
      </c>
      <c r="C601" s="0" t="n">
        <f aca="false">I601*$K$2</f>
        <v>0</v>
      </c>
      <c r="D601" s="0" t="n">
        <f aca="false">J601*$L$2</f>
        <v>0</v>
      </c>
      <c r="F601" s="0" t="n">
        <f aca="false">E601*$K$2*I601</f>
        <v>0</v>
      </c>
      <c r="G601" s="0" t="n">
        <f aca="false">E601*$L$2*J601</f>
        <v>0</v>
      </c>
      <c r="H601" s="23" t="n">
        <f aca="false">SUM(F601:G601)</f>
        <v>0</v>
      </c>
      <c r="I601" s="11" t="n">
        <v>4.65</v>
      </c>
      <c r="J601" s="11" t="n">
        <v>0</v>
      </c>
    </row>
    <row r="602" customFormat="false" ht="12.75" hidden="true" customHeight="false" outlineLevel="0" collapsed="false">
      <c r="A602" s="33" t="s">
        <v>624</v>
      </c>
      <c r="B602" s="0" t="s">
        <v>23</v>
      </c>
      <c r="C602" s="0" t="n">
        <f aca="false">I602*$K$2</f>
        <v>0</v>
      </c>
      <c r="D602" s="0" t="n">
        <f aca="false">J602*$L$2</f>
        <v>0</v>
      </c>
      <c r="F602" s="0" t="n">
        <f aca="false">E602*$K$2*I602</f>
        <v>0</v>
      </c>
      <c r="G602" s="0" t="n">
        <f aca="false">E602*$L$2*J602</f>
        <v>0</v>
      </c>
      <c r="H602" s="23" t="n">
        <f aca="false">SUM(F602:G602)</f>
        <v>0</v>
      </c>
      <c r="I602" s="11" t="n">
        <v>4.65</v>
      </c>
      <c r="J602" s="11" t="n">
        <v>0</v>
      </c>
    </row>
    <row r="603" customFormat="false" ht="12.75" hidden="true" customHeight="false" outlineLevel="0" collapsed="false">
      <c r="A603" s="33" t="s">
        <v>625</v>
      </c>
      <c r="C603" s="0" t="n">
        <f aca="false">I603*$K$2</f>
        <v>0</v>
      </c>
      <c r="D603" s="0" t="n">
        <f aca="false">J603*$L$2</f>
        <v>0</v>
      </c>
      <c r="F603" s="0" t="n">
        <f aca="false">E603*$K$2*I603</f>
        <v>0</v>
      </c>
      <c r="G603" s="0" t="n">
        <f aca="false">E603*$L$2*J603</f>
        <v>0</v>
      </c>
      <c r="H603" s="23" t="n">
        <f aca="false">SUM(F603:G603)</f>
        <v>0</v>
      </c>
      <c r="I603" s="11" t="n">
        <v>0</v>
      </c>
      <c r="J603" s="11" t="n">
        <v>0</v>
      </c>
    </row>
    <row r="604" customFormat="false" ht="12.75" hidden="true" customHeight="false" outlineLevel="0" collapsed="false">
      <c r="A604" s="33" t="s">
        <v>626</v>
      </c>
      <c r="B604" s="0" t="s">
        <v>23</v>
      </c>
      <c r="C604" s="0" t="n">
        <f aca="false">I604*$K$2</f>
        <v>0</v>
      </c>
      <c r="D604" s="0" t="n">
        <f aca="false">J604*$L$2</f>
        <v>0</v>
      </c>
      <c r="F604" s="0" t="n">
        <f aca="false">E604*$K$2*I604</f>
        <v>0</v>
      </c>
      <c r="G604" s="0" t="n">
        <f aca="false">E604*$L$2*J604</f>
        <v>0</v>
      </c>
      <c r="H604" s="23" t="n">
        <f aca="false">SUM(F604:G604)</f>
        <v>0</v>
      </c>
      <c r="I604" s="11" t="n">
        <v>0.95</v>
      </c>
      <c r="J604" s="11" t="n">
        <v>0</v>
      </c>
    </row>
    <row r="605" customFormat="false" ht="12.75" hidden="true" customHeight="false" outlineLevel="0" collapsed="false">
      <c r="A605" s="33" t="s">
        <v>627</v>
      </c>
      <c r="B605" s="0" t="s">
        <v>23</v>
      </c>
      <c r="C605" s="0" t="n">
        <f aca="false">I605*$K$2</f>
        <v>0</v>
      </c>
      <c r="D605" s="0" t="n">
        <f aca="false">J605*$L$2</f>
        <v>0</v>
      </c>
      <c r="F605" s="0" t="n">
        <f aca="false">E605*$K$2*I605</f>
        <v>0</v>
      </c>
      <c r="G605" s="0" t="n">
        <f aca="false">E605*$L$2*J605</f>
        <v>0</v>
      </c>
      <c r="H605" s="23" t="n">
        <f aca="false">SUM(F605:G605)</f>
        <v>0</v>
      </c>
      <c r="I605" s="11" t="n">
        <v>0.95</v>
      </c>
      <c r="J605" s="11" t="n">
        <v>0</v>
      </c>
    </row>
    <row r="606" customFormat="false" ht="12.75" hidden="true" customHeight="false" outlineLevel="0" collapsed="false">
      <c r="A606" s="33" t="s">
        <v>628</v>
      </c>
      <c r="B606" s="0" t="s">
        <v>23</v>
      </c>
      <c r="C606" s="0" t="n">
        <f aca="false">I606*$K$2</f>
        <v>0</v>
      </c>
      <c r="D606" s="0" t="n">
        <f aca="false">J606*$L$2</f>
        <v>0</v>
      </c>
      <c r="F606" s="0" t="n">
        <f aca="false">E606*$K$2*I606</f>
        <v>0</v>
      </c>
      <c r="G606" s="0" t="n">
        <f aca="false">E606*$L$2*J606</f>
        <v>0</v>
      </c>
      <c r="H606" s="23" t="n">
        <f aca="false">SUM(F606:G606)</f>
        <v>0</v>
      </c>
      <c r="I606" s="11" t="n">
        <v>1.25</v>
      </c>
      <c r="J606" s="11" t="n">
        <v>0</v>
      </c>
    </row>
    <row r="607" customFormat="false" ht="12.75" hidden="true" customHeight="false" outlineLevel="0" collapsed="false">
      <c r="A607" s="33" t="s">
        <v>629</v>
      </c>
      <c r="B607" s="0" t="s">
        <v>23</v>
      </c>
      <c r="C607" s="0" t="n">
        <f aca="false">I607*$K$2</f>
        <v>0</v>
      </c>
      <c r="D607" s="0" t="n">
        <f aca="false">J607*$L$2</f>
        <v>0</v>
      </c>
      <c r="F607" s="0" t="n">
        <f aca="false">E607*$K$2*I607</f>
        <v>0</v>
      </c>
      <c r="G607" s="0" t="n">
        <f aca="false">E607*$L$2*J607</f>
        <v>0</v>
      </c>
      <c r="H607" s="23" t="n">
        <f aca="false">SUM(F607:G607)</f>
        <v>0</v>
      </c>
      <c r="I607" s="11" t="n">
        <v>1.65</v>
      </c>
      <c r="J607" s="11" t="n">
        <v>0</v>
      </c>
    </row>
    <row r="608" customFormat="false" ht="12.75" hidden="true" customHeight="false" outlineLevel="0" collapsed="false">
      <c r="A608" s="33" t="s">
        <v>630</v>
      </c>
      <c r="B608" s="0" t="s">
        <v>23</v>
      </c>
      <c r="C608" s="0" t="n">
        <f aca="false">I608*$K$2</f>
        <v>0</v>
      </c>
      <c r="D608" s="0" t="n">
        <f aca="false">J608*$L$2</f>
        <v>0</v>
      </c>
      <c r="F608" s="0" t="n">
        <f aca="false">E608*$K$2*I608</f>
        <v>0</v>
      </c>
      <c r="G608" s="0" t="n">
        <f aca="false">E608*$L$2*J608</f>
        <v>0</v>
      </c>
      <c r="H608" s="23" t="n">
        <f aca="false">SUM(F608:G608)</f>
        <v>0</v>
      </c>
      <c r="I608" s="11" t="n">
        <v>2</v>
      </c>
      <c r="J608" s="11" t="n">
        <v>0</v>
      </c>
    </row>
    <row r="609" customFormat="false" ht="12.75" hidden="true" customHeight="false" outlineLevel="0" collapsed="false">
      <c r="A609" s="33" t="s">
        <v>631</v>
      </c>
      <c r="C609" s="0" t="n">
        <f aca="false">I609*$K$2</f>
        <v>0</v>
      </c>
      <c r="D609" s="0" t="n">
        <f aca="false">J609*$L$2</f>
        <v>0</v>
      </c>
      <c r="F609" s="0" t="n">
        <f aca="false">E609*$K$2*I609</f>
        <v>0</v>
      </c>
      <c r="G609" s="0" t="n">
        <f aca="false">E609*$L$2*J609</f>
        <v>0</v>
      </c>
      <c r="H609" s="23" t="n">
        <f aca="false">SUM(F609:G609)</f>
        <v>0</v>
      </c>
      <c r="I609" s="11" t="n">
        <v>0</v>
      </c>
      <c r="J609" s="11" t="n">
        <v>0</v>
      </c>
    </row>
    <row r="610" customFormat="false" ht="12.75" hidden="true" customHeight="false" outlineLevel="0" collapsed="false">
      <c r="A610" s="33" t="s">
        <v>632</v>
      </c>
      <c r="B610" s="0" t="s">
        <v>23</v>
      </c>
      <c r="C610" s="0" t="n">
        <f aca="false">I610*$K$2</f>
        <v>0</v>
      </c>
      <c r="D610" s="0" t="n">
        <f aca="false">J610*$L$2</f>
        <v>0</v>
      </c>
      <c r="F610" s="0" t="n">
        <f aca="false">E610*$K$2*I610</f>
        <v>0</v>
      </c>
      <c r="G610" s="0" t="n">
        <f aca="false">E610*$L$2*J610</f>
        <v>0</v>
      </c>
      <c r="H610" s="23" t="n">
        <f aca="false">SUM(F610:G610)</f>
        <v>0</v>
      </c>
      <c r="I610" s="11" t="n">
        <v>4.7</v>
      </c>
      <c r="J610" s="11" t="n">
        <v>4.9</v>
      </c>
    </row>
    <row r="611" customFormat="false" ht="12.75" hidden="true" customHeight="false" outlineLevel="0" collapsed="false">
      <c r="A611" s="33" t="s">
        <v>633</v>
      </c>
      <c r="B611" s="0" t="s">
        <v>23</v>
      </c>
      <c r="C611" s="0" t="n">
        <f aca="false">I611*$K$2</f>
        <v>0</v>
      </c>
      <c r="D611" s="0" t="n">
        <f aca="false">J611*$L$2</f>
        <v>0</v>
      </c>
      <c r="F611" s="0" t="n">
        <f aca="false">E611*$K$2*I611</f>
        <v>0</v>
      </c>
      <c r="G611" s="0" t="n">
        <f aca="false">E611*$L$2*J611</f>
        <v>0</v>
      </c>
      <c r="H611" s="23" t="n">
        <f aca="false">SUM(F611:G611)</f>
        <v>0</v>
      </c>
      <c r="I611" s="11" t="n">
        <v>4.7</v>
      </c>
      <c r="J611" s="11" t="n">
        <v>7</v>
      </c>
    </row>
    <row r="612" customFormat="false" ht="12.75" hidden="true" customHeight="false" outlineLevel="0" collapsed="false">
      <c r="A612" s="33" t="s">
        <v>634</v>
      </c>
      <c r="B612" s="0" t="s">
        <v>23</v>
      </c>
      <c r="C612" s="0" t="n">
        <f aca="false">I612*$K$2</f>
        <v>0</v>
      </c>
      <c r="D612" s="0" t="n">
        <f aca="false">J612*$L$2</f>
        <v>0</v>
      </c>
      <c r="F612" s="0" t="n">
        <f aca="false">E612*$K$2*I612</f>
        <v>0</v>
      </c>
      <c r="G612" s="0" t="n">
        <f aca="false">E612*$L$2*J612</f>
        <v>0</v>
      </c>
      <c r="H612" s="23" t="n">
        <f aca="false">SUM(F612:G612)</f>
        <v>0</v>
      </c>
      <c r="I612" s="11" t="n">
        <v>4.7</v>
      </c>
      <c r="J612" s="11" t="n">
        <v>7.5</v>
      </c>
    </row>
    <row r="613" customFormat="false" ht="12.75" hidden="true" customHeight="false" outlineLevel="0" collapsed="false">
      <c r="A613" s="33" t="s">
        <v>635</v>
      </c>
      <c r="B613" s="0" t="s">
        <v>23</v>
      </c>
      <c r="C613" s="0" t="n">
        <f aca="false">I613*$K$2</f>
        <v>0</v>
      </c>
      <c r="D613" s="0" t="n">
        <f aca="false">J613*$L$2</f>
        <v>0</v>
      </c>
      <c r="F613" s="0" t="n">
        <f aca="false">E613*$K$2*I613</f>
        <v>0</v>
      </c>
      <c r="G613" s="0" t="n">
        <f aca="false">E613*$L$2*J613</f>
        <v>0</v>
      </c>
      <c r="H613" s="23" t="n">
        <f aca="false">SUM(F613:G613)</f>
        <v>0</v>
      </c>
      <c r="I613" s="11" t="n">
        <v>4.7</v>
      </c>
      <c r="J613" s="11" t="n">
        <v>10.4</v>
      </c>
    </row>
    <row r="614" customFormat="false" ht="12.75" hidden="true" customHeight="false" outlineLevel="0" collapsed="false">
      <c r="A614" s="33" t="s">
        <v>636</v>
      </c>
      <c r="B614" s="0" t="s">
        <v>23</v>
      </c>
      <c r="C614" s="0" t="n">
        <f aca="false">I614*$K$2</f>
        <v>0</v>
      </c>
      <c r="D614" s="0" t="n">
        <f aca="false">J614*$L$2</f>
        <v>0</v>
      </c>
      <c r="F614" s="0" t="n">
        <f aca="false">E614*$K$2*I614</f>
        <v>0</v>
      </c>
      <c r="G614" s="0" t="n">
        <f aca="false">E614*$L$2*J614</f>
        <v>0</v>
      </c>
      <c r="H614" s="23" t="n">
        <f aca="false">SUM(F614:G614)</f>
        <v>0</v>
      </c>
      <c r="I614" s="11" t="n">
        <v>4.7</v>
      </c>
      <c r="J614" s="11" t="n">
        <v>5.6</v>
      </c>
    </row>
    <row r="615" customFormat="false" ht="12.75" hidden="true" customHeight="false" outlineLevel="0" collapsed="false">
      <c r="A615" s="33" t="s">
        <v>637</v>
      </c>
      <c r="B615" s="0" t="s">
        <v>23</v>
      </c>
      <c r="C615" s="0" t="n">
        <f aca="false">I615*$K$2</f>
        <v>0</v>
      </c>
      <c r="D615" s="0" t="n">
        <f aca="false">J615*$L$2</f>
        <v>0</v>
      </c>
      <c r="F615" s="0" t="n">
        <f aca="false">E615*$K$2*I615</f>
        <v>0</v>
      </c>
      <c r="G615" s="0" t="n">
        <f aca="false">E615*$L$2*J615</f>
        <v>0</v>
      </c>
      <c r="H615" s="23" t="n">
        <f aca="false">SUM(F615:G615)</f>
        <v>0</v>
      </c>
      <c r="I615" s="11" t="n">
        <v>4.7</v>
      </c>
      <c r="J615" s="11" t="n">
        <v>6.6</v>
      </c>
    </row>
    <row r="616" customFormat="false" ht="12.75" hidden="true" customHeight="false" outlineLevel="0" collapsed="false">
      <c r="A616" s="33" t="s">
        <v>638</v>
      </c>
      <c r="B616" s="0" t="s">
        <v>23</v>
      </c>
      <c r="C616" s="0" t="n">
        <f aca="false">I616*$K$2</f>
        <v>0</v>
      </c>
      <c r="D616" s="0" t="n">
        <f aca="false">J616*$L$2</f>
        <v>0</v>
      </c>
      <c r="F616" s="0" t="n">
        <f aca="false">E616*$K$2*I616</f>
        <v>0</v>
      </c>
      <c r="G616" s="0" t="n">
        <f aca="false">E616*$L$2*J616</f>
        <v>0</v>
      </c>
      <c r="H616" s="23" t="n">
        <f aca="false">SUM(F616:G616)</f>
        <v>0</v>
      </c>
      <c r="I616" s="11" t="n">
        <v>4.7</v>
      </c>
      <c r="J616" s="11" t="n">
        <v>7.9</v>
      </c>
    </row>
    <row r="617" customFormat="false" ht="12.75" hidden="true" customHeight="false" outlineLevel="0" collapsed="false">
      <c r="A617" s="33" t="s">
        <v>639</v>
      </c>
      <c r="B617" s="0" t="s">
        <v>23</v>
      </c>
      <c r="C617" s="0" t="n">
        <f aca="false">I617*$K$2</f>
        <v>0</v>
      </c>
      <c r="D617" s="0" t="n">
        <f aca="false">J617*$L$2</f>
        <v>0</v>
      </c>
      <c r="F617" s="0" t="n">
        <f aca="false">E617*$K$2*I617</f>
        <v>0</v>
      </c>
      <c r="G617" s="0" t="n">
        <f aca="false">E617*$L$2*J617</f>
        <v>0</v>
      </c>
      <c r="H617" s="23" t="n">
        <f aca="false">SUM(F617:G617)</f>
        <v>0</v>
      </c>
      <c r="I617" s="11" t="n">
        <v>4.7</v>
      </c>
      <c r="J617" s="11" t="n">
        <v>11.8</v>
      </c>
    </row>
    <row r="618" customFormat="false" ht="12.75" hidden="true" customHeight="false" outlineLevel="0" collapsed="false">
      <c r="A618" s="33" t="s">
        <v>640</v>
      </c>
      <c r="C618" s="0" t="n">
        <f aca="false">I618*$K$2</f>
        <v>0</v>
      </c>
      <c r="D618" s="0" t="n">
        <f aca="false">J618*$L$2</f>
        <v>0</v>
      </c>
      <c r="F618" s="0" t="n">
        <f aca="false">E618*$K$2*I618</f>
        <v>0</v>
      </c>
      <c r="G618" s="0" t="n">
        <f aca="false">E618*$L$2*J618</f>
        <v>0</v>
      </c>
      <c r="H618" s="23" t="n">
        <f aca="false">SUM(F618:G618)</f>
        <v>0</v>
      </c>
      <c r="I618" s="11" t="n">
        <v>0</v>
      </c>
      <c r="J618" s="11" t="n">
        <v>0</v>
      </c>
    </row>
    <row r="619" customFormat="false" ht="12.75" hidden="true" customHeight="false" outlineLevel="0" collapsed="false">
      <c r="A619" s="18" t="s">
        <v>641</v>
      </c>
      <c r="B619" s="0" t="s">
        <v>23</v>
      </c>
      <c r="C619" s="0" t="n">
        <f aca="false">I619*$K$2</f>
        <v>0</v>
      </c>
      <c r="D619" s="0" t="n">
        <f aca="false">J619*$L$2</f>
        <v>0</v>
      </c>
      <c r="F619" s="0" t="n">
        <f aca="false">E619*$K$2*I619</f>
        <v>0</v>
      </c>
      <c r="G619" s="0" t="n">
        <f aca="false">E619*$L$2*J619</f>
        <v>0</v>
      </c>
      <c r="H619" s="23" t="n">
        <f aca="false">SUM(F619:G619)</f>
        <v>0</v>
      </c>
      <c r="I619" s="11" t="n">
        <v>4.7</v>
      </c>
      <c r="J619" s="11" t="n">
        <v>4.5</v>
      </c>
    </row>
    <row r="620" customFormat="false" ht="12.75" hidden="true" customHeight="false" outlineLevel="0" collapsed="false">
      <c r="A620" s="33" t="s">
        <v>642</v>
      </c>
      <c r="B620" s="0" t="s">
        <v>23</v>
      </c>
      <c r="C620" s="0" t="n">
        <f aca="false">I620*$K$2</f>
        <v>0</v>
      </c>
      <c r="D620" s="0" t="n">
        <f aca="false">J620*$L$2</f>
        <v>0</v>
      </c>
      <c r="F620" s="0" t="n">
        <f aca="false">E620*$K$2*I620</f>
        <v>0</v>
      </c>
      <c r="G620" s="0" t="n">
        <f aca="false">E620*$L$2*J620</f>
        <v>0</v>
      </c>
      <c r="H620" s="23" t="n">
        <f aca="false">SUM(F620:G620)</f>
        <v>0</v>
      </c>
      <c r="I620" s="11" t="n">
        <v>4.7</v>
      </c>
      <c r="J620" s="11" t="n">
        <v>7.4</v>
      </c>
    </row>
    <row r="621" customFormat="false" ht="12.75" hidden="true" customHeight="false" outlineLevel="0" collapsed="false">
      <c r="A621" s="18" t="s">
        <v>643</v>
      </c>
      <c r="B621" s="0" t="s">
        <v>23</v>
      </c>
      <c r="C621" s="0" t="n">
        <f aca="false">I621*$K$2</f>
        <v>0</v>
      </c>
      <c r="D621" s="0" t="n">
        <f aca="false">J621*$L$2</f>
        <v>0</v>
      </c>
      <c r="F621" s="0" t="n">
        <f aca="false">E621*$K$2*I621</f>
        <v>0</v>
      </c>
      <c r="G621" s="0" t="n">
        <f aca="false">E621*$L$2*J621</f>
        <v>0</v>
      </c>
      <c r="H621" s="23" t="n">
        <f aca="false">SUM(F621:G621)</f>
        <v>0</v>
      </c>
      <c r="I621" s="11" t="n">
        <v>4.7</v>
      </c>
      <c r="J621" s="11" t="n">
        <v>6.5</v>
      </c>
    </row>
    <row r="622" customFormat="false" ht="12.75" hidden="true" customHeight="false" outlineLevel="0" collapsed="false">
      <c r="A622" s="18" t="s">
        <v>644</v>
      </c>
      <c r="B622" s="0" t="s">
        <v>23</v>
      </c>
      <c r="C622" s="0" t="n">
        <f aca="false">I622*$K$2</f>
        <v>0</v>
      </c>
      <c r="D622" s="0" t="n">
        <f aca="false">J622*$L$2</f>
        <v>0</v>
      </c>
      <c r="F622" s="0" t="n">
        <f aca="false">E622*$K$2*I622</f>
        <v>0</v>
      </c>
      <c r="G622" s="0" t="n">
        <f aca="false">E622*$L$2*J622</f>
        <v>0</v>
      </c>
      <c r="H622" s="23" t="n">
        <f aca="false">SUM(F622:G622)</f>
        <v>0</v>
      </c>
      <c r="I622" s="11" t="n">
        <v>4.7</v>
      </c>
      <c r="J622" s="11" t="n">
        <v>10.6</v>
      </c>
    </row>
    <row r="623" customFormat="false" ht="12.75" hidden="true" customHeight="false" outlineLevel="0" collapsed="false">
      <c r="A623" s="33" t="s">
        <v>645</v>
      </c>
      <c r="C623" s="0" t="n">
        <f aca="false">I623*$K$2</f>
        <v>0</v>
      </c>
      <c r="D623" s="0" t="n">
        <f aca="false">J623*$L$2</f>
        <v>0</v>
      </c>
      <c r="F623" s="0" t="n">
        <f aca="false">E623*$K$2*I623</f>
        <v>0</v>
      </c>
      <c r="G623" s="0" t="n">
        <f aca="false">E623*$L$2*J623</f>
        <v>0</v>
      </c>
      <c r="H623" s="23" t="n">
        <f aca="false">SUM(F623:G623)</f>
        <v>0</v>
      </c>
      <c r="I623" s="11" t="n">
        <v>0</v>
      </c>
      <c r="J623" s="11" t="n">
        <v>0</v>
      </c>
    </row>
    <row r="624" customFormat="false" ht="12.75" hidden="true" customHeight="false" outlineLevel="0" collapsed="false">
      <c r="A624" s="33" t="s">
        <v>646</v>
      </c>
      <c r="B624" s="0" t="s">
        <v>23</v>
      </c>
      <c r="C624" s="0" t="n">
        <f aca="false">I624*$K$2</f>
        <v>0</v>
      </c>
      <c r="D624" s="0" t="n">
        <f aca="false">J624*$L$2</f>
        <v>0</v>
      </c>
      <c r="F624" s="0" t="n">
        <f aca="false">E624*$K$2*I624</f>
        <v>0</v>
      </c>
      <c r="G624" s="0" t="n">
        <f aca="false">E624*$L$2*J624</f>
        <v>0</v>
      </c>
      <c r="H624" s="23" t="n">
        <f aca="false">SUM(F624:G624)</f>
        <v>0</v>
      </c>
      <c r="I624" s="11" t="n">
        <v>6.3</v>
      </c>
      <c r="J624" s="11" t="n">
        <v>6.2</v>
      </c>
    </row>
    <row r="625" customFormat="false" ht="12.75" hidden="true" customHeight="false" outlineLevel="0" collapsed="false">
      <c r="A625" s="33" t="s">
        <v>647</v>
      </c>
      <c r="B625" s="0" t="s">
        <v>23</v>
      </c>
      <c r="C625" s="0" t="n">
        <f aca="false">I625*$K$2</f>
        <v>0</v>
      </c>
      <c r="D625" s="0" t="n">
        <f aca="false">J625*$L$2</f>
        <v>0</v>
      </c>
      <c r="F625" s="0" t="n">
        <f aca="false">E625*$K$2*I625</f>
        <v>0</v>
      </c>
      <c r="G625" s="0" t="n">
        <f aca="false">E625*$L$2*J625</f>
        <v>0</v>
      </c>
      <c r="H625" s="23" t="n">
        <f aca="false">SUM(F625:G625)</f>
        <v>0</v>
      </c>
      <c r="I625" s="11" t="n">
        <v>6.3</v>
      </c>
      <c r="J625" s="11" t="n">
        <v>8.8</v>
      </c>
    </row>
    <row r="626" customFormat="false" ht="12.75" hidden="true" customHeight="false" outlineLevel="0" collapsed="false">
      <c r="A626" s="33" t="s">
        <v>648</v>
      </c>
      <c r="B626" s="0" t="s">
        <v>23</v>
      </c>
      <c r="C626" s="0" t="n">
        <f aca="false">I626*$K$2</f>
        <v>0</v>
      </c>
      <c r="D626" s="0" t="n">
        <f aca="false">J626*$L$2</f>
        <v>0</v>
      </c>
      <c r="F626" s="0" t="n">
        <f aca="false">E626*$K$2*I626</f>
        <v>0</v>
      </c>
      <c r="G626" s="0" t="n">
        <f aca="false">E626*$L$2*J626</f>
        <v>0</v>
      </c>
      <c r="H626" s="23" t="n">
        <f aca="false">SUM(F626:G626)</f>
        <v>0</v>
      </c>
      <c r="I626" s="11" t="n">
        <v>6.3</v>
      </c>
      <c r="J626" s="11" t="n">
        <v>12.8</v>
      </c>
    </row>
    <row r="627" customFormat="false" ht="12.75" hidden="true" customHeight="false" outlineLevel="0" collapsed="false">
      <c r="A627" s="33" t="s">
        <v>649</v>
      </c>
      <c r="B627" s="0" t="s">
        <v>23</v>
      </c>
      <c r="C627" s="0" t="n">
        <f aca="false">I627*$K$2</f>
        <v>0</v>
      </c>
      <c r="D627" s="0" t="n">
        <f aca="false">J627*$L$2</f>
        <v>0</v>
      </c>
      <c r="F627" s="0" t="n">
        <f aca="false">E627*$K$2*I627</f>
        <v>0</v>
      </c>
      <c r="G627" s="0" t="n">
        <f aca="false">E627*$L$2*J627</f>
        <v>0</v>
      </c>
      <c r="H627" s="23" t="n">
        <f aca="false">SUM(F627:G627)</f>
        <v>0</v>
      </c>
      <c r="I627" s="11" t="n">
        <v>6.5</v>
      </c>
      <c r="J627" s="11" t="n">
        <v>17.3</v>
      </c>
    </row>
    <row r="628" customFormat="false" ht="12.75" hidden="true" customHeight="false" outlineLevel="0" collapsed="false">
      <c r="A628" s="33" t="s">
        <v>650</v>
      </c>
      <c r="B628" s="0" t="s">
        <v>23</v>
      </c>
      <c r="C628" s="0" t="n">
        <f aca="false">I628*$K$2</f>
        <v>0</v>
      </c>
      <c r="D628" s="0" t="n">
        <f aca="false">J628*$L$2</f>
        <v>0</v>
      </c>
      <c r="F628" s="0" t="n">
        <f aca="false">E628*$K$2*I628</f>
        <v>0</v>
      </c>
      <c r="G628" s="0" t="n">
        <f aca="false">E628*$L$2*J628</f>
        <v>0</v>
      </c>
      <c r="H628" s="23" t="n">
        <f aca="false">SUM(F628:G628)</f>
        <v>0</v>
      </c>
      <c r="I628" s="11" t="n">
        <v>6.3</v>
      </c>
      <c r="J628" s="11" t="n">
        <v>6.7</v>
      </c>
    </row>
    <row r="629" customFormat="false" ht="12.75" hidden="true" customHeight="false" outlineLevel="0" collapsed="false">
      <c r="A629" s="33" t="s">
        <v>651</v>
      </c>
      <c r="B629" s="0" t="s">
        <v>23</v>
      </c>
      <c r="C629" s="0" t="n">
        <f aca="false">I629*$K$2</f>
        <v>0</v>
      </c>
      <c r="D629" s="0" t="n">
        <f aca="false">J629*$L$2</f>
        <v>0</v>
      </c>
      <c r="F629" s="0" t="n">
        <f aca="false">E629*$K$2*I629</f>
        <v>0</v>
      </c>
      <c r="G629" s="0" t="n">
        <f aca="false">E629*$L$2*J629</f>
        <v>0</v>
      </c>
      <c r="H629" s="23" t="n">
        <f aca="false">SUM(F629:G629)</f>
        <v>0</v>
      </c>
      <c r="I629" s="11" t="n">
        <v>6.3</v>
      </c>
      <c r="J629" s="11" t="n">
        <v>11.9</v>
      </c>
    </row>
    <row r="630" customFormat="false" ht="12.75" hidden="true" customHeight="false" outlineLevel="0" collapsed="false">
      <c r="A630" s="33" t="s">
        <v>652</v>
      </c>
      <c r="B630" s="0" t="s">
        <v>23</v>
      </c>
      <c r="C630" s="0" t="n">
        <f aca="false">I630*$K$2</f>
        <v>0</v>
      </c>
      <c r="D630" s="0" t="n">
        <f aca="false">J630*$L$2</f>
        <v>0</v>
      </c>
      <c r="F630" s="0" t="n">
        <f aca="false">E630*$K$2*I630</f>
        <v>0</v>
      </c>
      <c r="G630" s="0" t="n">
        <f aca="false">E630*$L$2*J630</f>
        <v>0</v>
      </c>
      <c r="H630" s="23" t="n">
        <f aca="false">SUM(F630:G630)</f>
        <v>0</v>
      </c>
      <c r="I630" s="11" t="n">
        <v>6.5</v>
      </c>
      <c r="J630" s="11" t="n">
        <v>17.3</v>
      </c>
    </row>
    <row r="631" customFormat="false" ht="12.75" hidden="true" customHeight="false" outlineLevel="0" collapsed="false">
      <c r="A631" s="33" t="s">
        <v>653</v>
      </c>
      <c r="B631" s="0" t="s">
        <v>23</v>
      </c>
      <c r="C631" s="0" t="n">
        <f aca="false">I631*$K$2</f>
        <v>0</v>
      </c>
      <c r="D631" s="0" t="n">
        <f aca="false">J631*$L$2</f>
        <v>0</v>
      </c>
      <c r="F631" s="0" t="n">
        <f aca="false">E631*$K$2*I631</f>
        <v>0</v>
      </c>
      <c r="G631" s="0" t="n">
        <f aca="false">E631*$L$2*J631</f>
        <v>0</v>
      </c>
      <c r="H631" s="23" t="n">
        <f aca="false">SUM(F631:G631)</f>
        <v>0</v>
      </c>
      <c r="I631" s="11" t="n">
        <v>6.5</v>
      </c>
      <c r="J631" s="11" t="n">
        <v>25.1</v>
      </c>
    </row>
    <row r="632" customFormat="false" ht="12.75" hidden="true" customHeight="false" outlineLevel="0" collapsed="false">
      <c r="A632" s="33" t="s">
        <v>654</v>
      </c>
      <c r="B632" s="0" t="s">
        <v>23</v>
      </c>
      <c r="C632" s="0" t="n">
        <f aca="false">I632*$K$2</f>
        <v>0</v>
      </c>
      <c r="D632" s="0" t="n">
        <f aca="false">J632*$L$2</f>
        <v>0</v>
      </c>
      <c r="F632" s="0" t="n">
        <f aca="false">E632*$K$2*I632</f>
        <v>0</v>
      </c>
      <c r="G632" s="0" t="n">
        <f aca="false">E632*$L$2*J632</f>
        <v>0</v>
      </c>
      <c r="H632" s="23" t="n">
        <f aca="false">SUM(F632:G632)</f>
        <v>0</v>
      </c>
      <c r="I632" s="11" t="n">
        <v>6.3</v>
      </c>
      <c r="J632" s="11" t="n">
        <v>10.3</v>
      </c>
    </row>
    <row r="633" customFormat="false" ht="12.75" hidden="true" customHeight="false" outlineLevel="0" collapsed="false">
      <c r="A633" s="33" t="s">
        <v>655</v>
      </c>
      <c r="B633" s="0" t="s">
        <v>23</v>
      </c>
      <c r="C633" s="0" t="n">
        <f aca="false">I633*$K$2</f>
        <v>0</v>
      </c>
      <c r="D633" s="0" t="n">
        <f aca="false">J633*$L$2</f>
        <v>0</v>
      </c>
      <c r="F633" s="0" t="n">
        <f aca="false">E633*$K$2*I633</f>
        <v>0</v>
      </c>
      <c r="G633" s="0" t="n">
        <f aca="false">E633*$L$2*J633</f>
        <v>0</v>
      </c>
      <c r="H633" s="23" t="n">
        <f aca="false">SUM(F633:G633)</f>
        <v>0</v>
      </c>
      <c r="I633" s="11" t="n">
        <v>6.5</v>
      </c>
      <c r="J633" s="11" t="n">
        <v>15.1</v>
      </c>
    </row>
    <row r="634" customFormat="false" ht="12.75" hidden="true" customHeight="false" outlineLevel="0" collapsed="false">
      <c r="A634" s="33" t="s">
        <v>656</v>
      </c>
      <c r="B634" s="0" t="s">
        <v>23</v>
      </c>
      <c r="C634" s="0" t="n">
        <f aca="false">I634*$K$2</f>
        <v>0</v>
      </c>
      <c r="D634" s="0" t="n">
        <f aca="false">J634*$L$2</f>
        <v>0</v>
      </c>
      <c r="F634" s="0" t="n">
        <f aca="false">E634*$K$2*I634</f>
        <v>0</v>
      </c>
      <c r="G634" s="0" t="n">
        <f aca="false">E634*$L$2*J634</f>
        <v>0</v>
      </c>
      <c r="H634" s="23" t="n">
        <f aca="false">SUM(F634:G634)</f>
        <v>0</v>
      </c>
      <c r="I634" s="11" t="n">
        <v>6.5</v>
      </c>
      <c r="J634" s="11" t="n">
        <v>20.1</v>
      </c>
    </row>
    <row r="635" customFormat="false" ht="12.75" hidden="true" customHeight="false" outlineLevel="0" collapsed="false">
      <c r="A635" s="33" t="s">
        <v>657</v>
      </c>
      <c r="B635" s="0" t="s">
        <v>23</v>
      </c>
      <c r="C635" s="0" t="n">
        <f aca="false">I635*$K$2</f>
        <v>0</v>
      </c>
      <c r="D635" s="0" t="n">
        <f aca="false">J635*$L$2</f>
        <v>0</v>
      </c>
      <c r="F635" s="0" t="n">
        <f aca="false">E635*$K$2*I635</f>
        <v>0</v>
      </c>
      <c r="G635" s="0" t="n">
        <f aca="false">E635*$L$2*J635</f>
        <v>0</v>
      </c>
      <c r="H635" s="23" t="n">
        <f aca="false">SUM(F635:G635)</f>
        <v>0</v>
      </c>
      <c r="I635" s="11" t="n">
        <v>6.5</v>
      </c>
      <c r="J635" s="11" t="n">
        <v>29.5</v>
      </c>
    </row>
    <row r="636" customFormat="false" ht="12.75" hidden="true" customHeight="false" outlineLevel="0" collapsed="false">
      <c r="A636" s="33" t="s">
        <v>658</v>
      </c>
      <c r="B636" s="0" t="s">
        <v>23</v>
      </c>
      <c r="C636" s="0" t="n">
        <f aca="false">I636*$K$2</f>
        <v>0</v>
      </c>
      <c r="D636" s="0" t="n">
        <f aca="false">J636*$L$2</f>
        <v>0</v>
      </c>
      <c r="F636" s="0" t="n">
        <f aca="false">E636*$K$2*I636</f>
        <v>0</v>
      </c>
      <c r="G636" s="0" t="n">
        <f aca="false">E636*$L$2*J636</f>
        <v>0</v>
      </c>
      <c r="H636" s="23" t="n">
        <f aca="false">SUM(F636:G636)</f>
        <v>0</v>
      </c>
      <c r="I636" s="11" t="n">
        <v>6.3</v>
      </c>
      <c r="J636" s="11" t="n">
        <v>46.9</v>
      </c>
    </row>
    <row r="637" customFormat="false" ht="12.75" hidden="true" customHeight="false" outlineLevel="0" collapsed="false">
      <c r="A637" s="33" t="s">
        <v>659</v>
      </c>
      <c r="B637" s="0" t="s">
        <v>23</v>
      </c>
      <c r="C637" s="0" t="n">
        <f aca="false">I637*$K$2</f>
        <v>0</v>
      </c>
      <c r="D637" s="0" t="n">
        <f aca="false">J637*$L$2</f>
        <v>0</v>
      </c>
      <c r="F637" s="0" t="n">
        <f aca="false">E637*$K$2*I637</f>
        <v>0</v>
      </c>
      <c r="G637" s="0" t="n">
        <f aca="false">E637*$L$2*J637</f>
        <v>0</v>
      </c>
      <c r="H637" s="23" t="n">
        <f aca="false">SUM(F637:G637)</f>
        <v>0</v>
      </c>
      <c r="I637" s="11" t="n">
        <v>6.7</v>
      </c>
      <c r="J637" s="11" t="n">
        <v>79.1</v>
      </c>
    </row>
    <row r="638" customFormat="false" ht="12.75" hidden="true" customHeight="false" outlineLevel="0" collapsed="false">
      <c r="A638" s="33" t="s">
        <v>660</v>
      </c>
      <c r="B638" s="0" t="s">
        <v>23</v>
      </c>
      <c r="C638" s="0" t="n">
        <f aca="false">I638*$K$2</f>
        <v>0</v>
      </c>
      <c r="D638" s="0" t="n">
        <f aca="false">J638*$L$2</f>
        <v>0</v>
      </c>
      <c r="F638" s="0" t="n">
        <f aca="false">E638*$K$2*I638</f>
        <v>0</v>
      </c>
      <c r="G638" s="0" t="n">
        <f aca="false">E638*$L$2*J638</f>
        <v>0</v>
      </c>
      <c r="H638" s="23" t="n">
        <f aca="false">SUM(F638:G638)</f>
        <v>0</v>
      </c>
      <c r="I638" s="11" t="n">
        <v>6.3</v>
      </c>
      <c r="J638" s="11" t="n">
        <v>14.3</v>
      </c>
    </row>
    <row r="639" customFormat="false" ht="12.75" hidden="true" customHeight="false" outlineLevel="0" collapsed="false">
      <c r="A639" s="33" t="s">
        <v>661</v>
      </c>
      <c r="B639" s="0" t="s">
        <v>23</v>
      </c>
      <c r="C639" s="0" t="n">
        <f aca="false">I639*$K$2</f>
        <v>0</v>
      </c>
      <c r="D639" s="0" t="n">
        <f aca="false">J639*$L$2</f>
        <v>0</v>
      </c>
      <c r="F639" s="0" t="n">
        <f aca="false">E639*$K$2*I639</f>
        <v>0</v>
      </c>
      <c r="G639" s="0" t="n">
        <f aca="false">E639*$L$2*J639</f>
        <v>0</v>
      </c>
      <c r="H639" s="23" t="n">
        <f aca="false">SUM(F639:G639)</f>
        <v>0</v>
      </c>
      <c r="I639" s="11" t="n">
        <v>6.5</v>
      </c>
      <c r="J639" s="11" t="n">
        <v>15.9</v>
      </c>
    </row>
    <row r="640" customFormat="false" ht="12.75" hidden="true" customHeight="false" outlineLevel="0" collapsed="false">
      <c r="A640" s="33" t="s">
        <v>662</v>
      </c>
      <c r="B640" s="0" t="s">
        <v>23</v>
      </c>
      <c r="C640" s="0" t="n">
        <f aca="false">I640*$K$2</f>
        <v>0</v>
      </c>
      <c r="D640" s="0" t="n">
        <f aca="false">J640*$L$2</f>
        <v>0</v>
      </c>
      <c r="F640" s="0" t="n">
        <f aca="false">E640*$K$2*I640</f>
        <v>0</v>
      </c>
      <c r="G640" s="0" t="n">
        <f aca="false">E640*$L$2*J640</f>
        <v>0</v>
      </c>
      <c r="H640" s="23" t="n">
        <f aca="false">SUM(F640:G640)</f>
        <v>0</v>
      </c>
      <c r="I640" s="11" t="n">
        <v>6.5</v>
      </c>
      <c r="J640" s="11" t="n">
        <v>26.7</v>
      </c>
    </row>
    <row r="641" customFormat="false" ht="12.75" hidden="true" customHeight="false" outlineLevel="0" collapsed="false">
      <c r="A641" s="33" t="s">
        <v>663</v>
      </c>
      <c r="B641" s="0" t="s">
        <v>23</v>
      </c>
      <c r="C641" s="0" t="n">
        <f aca="false">I641*$K$2</f>
        <v>0</v>
      </c>
      <c r="D641" s="0" t="n">
        <f aca="false">J641*$L$2</f>
        <v>0</v>
      </c>
      <c r="F641" s="0" t="n">
        <f aca="false">E641*$K$2*I641</f>
        <v>0</v>
      </c>
      <c r="G641" s="0" t="n">
        <f aca="false">E641*$L$2*J641</f>
        <v>0</v>
      </c>
      <c r="H641" s="23" t="n">
        <f aca="false">SUM(F641:G641)</f>
        <v>0</v>
      </c>
      <c r="I641" s="11" t="n">
        <v>6.5</v>
      </c>
      <c r="J641" s="11" t="n">
        <v>36.6</v>
      </c>
    </row>
    <row r="642" customFormat="false" ht="12.75" hidden="true" customHeight="false" outlineLevel="0" collapsed="false">
      <c r="A642" s="33" t="s">
        <v>664</v>
      </c>
      <c r="B642" s="0" t="s">
        <v>23</v>
      </c>
      <c r="C642" s="0" t="n">
        <f aca="false">I642*$K$2</f>
        <v>0</v>
      </c>
      <c r="D642" s="0" t="n">
        <f aca="false">J642*$L$2</f>
        <v>0</v>
      </c>
      <c r="F642" s="0" t="n">
        <f aca="false">E642*$K$2*I642</f>
        <v>0</v>
      </c>
      <c r="G642" s="0" t="n">
        <f aca="false">E642*$L$2*J642</f>
        <v>0</v>
      </c>
      <c r="H642" s="23" t="n">
        <f aca="false">SUM(F642:G642)</f>
        <v>0</v>
      </c>
      <c r="I642" s="11" t="n">
        <v>6.3</v>
      </c>
      <c r="J642" s="11" t="n">
        <v>66.2</v>
      </c>
    </row>
    <row r="643" customFormat="false" ht="12.75" hidden="true" customHeight="false" outlineLevel="0" collapsed="false">
      <c r="A643" s="33" t="s">
        <v>665</v>
      </c>
      <c r="B643" s="0" t="s">
        <v>23</v>
      </c>
      <c r="C643" s="0" t="n">
        <f aca="false">I643*$K$2</f>
        <v>0</v>
      </c>
      <c r="D643" s="0" t="n">
        <f aca="false">J643*$L$2</f>
        <v>0</v>
      </c>
      <c r="F643" s="0" t="n">
        <f aca="false">E643*$K$2*I643</f>
        <v>0</v>
      </c>
      <c r="G643" s="0" t="n">
        <f aca="false">E643*$L$2*J643</f>
        <v>0</v>
      </c>
      <c r="H643" s="23" t="n">
        <f aca="false">SUM(F643:G643)</f>
        <v>0</v>
      </c>
      <c r="I643" s="11" t="n">
        <v>7.7</v>
      </c>
      <c r="J643" s="11" t="n">
        <v>92.5</v>
      </c>
    </row>
    <row r="644" customFormat="false" ht="12.75" hidden="true" customHeight="false" outlineLevel="0" collapsed="false">
      <c r="A644" s="33" t="s">
        <v>666</v>
      </c>
      <c r="C644" s="0" t="n">
        <f aca="false">I644*$K$2</f>
        <v>0</v>
      </c>
      <c r="D644" s="0" t="n">
        <f aca="false">J644*$L$2</f>
        <v>0</v>
      </c>
      <c r="F644" s="0" t="n">
        <f aca="false">E644*$K$2*I644</f>
        <v>0</v>
      </c>
      <c r="G644" s="0" t="n">
        <f aca="false">E644*$L$2*J644</f>
        <v>0</v>
      </c>
      <c r="H644" s="23" t="n">
        <f aca="false">SUM(F644:G644)</f>
        <v>0</v>
      </c>
      <c r="I644" s="11" t="n">
        <v>0</v>
      </c>
      <c r="J644" s="11" t="n">
        <v>0</v>
      </c>
    </row>
    <row r="645" customFormat="false" ht="12.75" hidden="true" customHeight="false" outlineLevel="0" collapsed="false">
      <c r="A645" s="33" t="s">
        <v>667</v>
      </c>
      <c r="B645" s="0" t="s">
        <v>23</v>
      </c>
      <c r="C645" s="0" t="n">
        <f aca="false">I645*$K$2</f>
        <v>0</v>
      </c>
      <c r="D645" s="0" t="n">
        <f aca="false">J645*$L$2</f>
        <v>0</v>
      </c>
      <c r="F645" s="0" t="n">
        <f aca="false">E645*$K$2*I645</f>
        <v>0</v>
      </c>
      <c r="G645" s="0" t="n">
        <f aca="false">E645*$L$2*J645</f>
        <v>0</v>
      </c>
      <c r="H645" s="23" t="n">
        <f aca="false">SUM(F645:G645)</f>
        <v>0</v>
      </c>
      <c r="I645" s="11" t="n">
        <v>5.8</v>
      </c>
      <c r="J645" s="11" t="n">
        <v>6.2</v>
      </c>
    </row>
    <row r="646" customFormat="false" ht="12.75" hidden="true" customHeight="false" outlineLevel="0" collapsed="false">
      <c r="A646" s="33" t="s">
        <v>668</v>
      </c>
      <c r="B646" s="0" t="s">
        <v>23</v>
      </c>
      <c r="C646" s="0" t="n">
        <f aca="false">I646*$K$2</f>
        <v>0</v>
      </c>
      <c r="D646" s="0" t="n">
        <f aca="false">J646*$L$2</f>
        <v>0</v>
      </c>
      <c r="F646" s="0" t="n">
        <f aca="false">E646*$K$2*I646</f>
        <v>0</v>
      </c>
      <c r="G646" s="0" t="n">
        <f aca="false">E646*$L$2*J646</f>
        <v>0</v>
      </c>
      <c r="H646" s="23" t="n">
        <f aca="false">SUM(F646:G646)</f>
        <v>0</v>
      </c>
      <c r="I646" s="11" t="n">
        <v>5.8</v>
      </c>
      <c r="J646" s="11" t="n">
        <v>8.8</v>
      </c>
    </row>
    <row r="647" customFormat="false" ht="12.75" hidden="true" customHeight="false" outlineLevel="0" collapsed="false">
      <c r="A647" s="33" t="s">
        <v>669</v>
      </c>
      <c r="B647" s="0" t="s">
        <v>23</v>
      </c>
      <c r="C647" s="0" t="n">
        <f aca="false">I647*$K$2</f>
        <v>0</v>
      </c>
      <c r="D647" s="0" t="n">
        <f aca="false">J647*$L$2</f>
        <v>0</v>
      </c>
      <c r="F647" s="0" t="n">
        <f aca="false">E647*$K$2*I647</f>
        <v>0</v>
      </c>
      <c r="G647" s="0" t="n">
        <f aca="false">E647*$L$2*J647</f>
        <v>0</v>
      </c>
      <c r="H647" s="23" t="n">
        <f aca="false">SUM(F647:G647)</f>
        <v>0</v>
      </c>
      <c r="I647" s="11" t="n">
        <v>5.8</v>
      </c>
      <c r="J647" s="11" t="n">
        <v>12.8</v>
      </c>
    </row>
    <row r="648" customFormat="false" ht="12.75" hidden="true" customHeight="false" outlineLevel="0" collapsed="false">
      <c r="A648" s="33" t="s">
        <v>670</v>
      </c>
      <c r="B648" s="0" t="s">
        <v>23</v>
      </c>
      <c r="C648" s="0" t="n">
        <f aca="false">I648*$K$2</f>
        <v>0</v>
      </c>
      <c r="D648" s="0" t="n">
        <f aca="false">J648*$L$2</f>
        <v>0</v>
      </c>
      <c r="F648" s="0" t="n">
        <f aca="false">E648*$K$2*I648</f>
        <v>0</v>
      </c>
      <c r="G648" s="0" t="n">
        <f aca="false">E648*$L$2*J648</f>
        <v>0</v>
      </c>
      <c r="H648" s="23" t="n">
        <f aca="false">SUM(F648:G648)</f>
        <v>0</v>
      </c>
      <c r="I648" s="11" t="n">
        <v>6</v>
      </c>
      <c r="J648" s="11" t="n">
        <v>17.3</v>
      </c>
    </row>
    <row r="649" customFormat="false" ht="12.75" hidden="true" customHeight="false" outlineLevel="0" collapsed="false">
      <c r="A649" s="33" t="s">
        <v>671</v>
      </c>
      <c r="B649" s="0" t="s">
        <v>23</v>
      </c>
      <c r="C649" s="0" t="n">
        <f aca="false">I649*$K$2</f>
        <v>0</v>
      </c>
      <c r="D649" s="0" t="n">
        <f aca="false">J649*$L$2</f>
        <v>0</v>
      </c>
      <c r="F649" s="0" t="n">
        <f aca="false">E649*$K$2*I649</f>
        <v>0</v>
      </c>
      <c r="G649" s="0" t="n">
        <f aca="false">E649*$L$2*J649</f>
        <v>0</v>
      </c>
      <c r="H649" s="23" t="n">
        <f aca="false">SUM(F649:G649)</f>
        <v>0</v>
      </c>
      <c r="I649" s="11" t="n">
        <v>5.8</v>
      </c>
      <c r="J649" s="11" t="n">
        <v>8.2</v>
      </c>
    </row>
    <row r="650" customFormat="false" ht="12.75" hidden="true" customHeight="false" outlineLevel="0" collapsed="false">
      <c r="A650" s="33" t="s">
        <v>672</v>
      </c>
      <c r="B650" s="0" t="s">
        <v>23</v>
      </c>
      <c r="C650" s="0" t="n">
        <f aca="false">I650*$K$2</f>
        <v>0</v>
      </c>
      <c r="D650" s="0" t="n">
        <f aca="false">J650*$L$2</f>
        <v>0</v>
      </c>
      <c r="F650" s="0" t="n">
        <f aca="false">E650*$K$2*I650</f>
        <v>0</v>
      </c>
      <c r="G650" s="0" t="n">
        <f aca="false">E650*$L$2*J650</f>
        <v>0</v>
      </c>
      <c r="H650" s="23" t="n">
        <f aca="false">SUM(F650:G650)</f>
        <v>0</v>
      </c>
      <c r="I650" s="11" t="n">
        <v>5.8</v>
      </c>
      <c r="J650" s="11" t="n">
        <v>11.9</v>
      </c>
    </row>
    <row r="651" customFormat="false" ht="12.75" hidden="true" customHeight="false" outlineLevel="0" collapsed="false">
      <c r="A651" s="33" t="s">
        <v>673</v>
      </c>
      <c r="B651" s="0" t="s">
        <v>23</v>
      </c>
      <c r="C651" s="0" t="n">
        <f aca="false">I651*$K$2</f>
        <v>0</v>
      </c>
      <c r="D651" s="0" t="n">
        <f aca="false">J651*$L$2</f>
        <v>0</v>
      </c>
      <c r="F651" s="0" t="n">
        <f aca="false">E651*$K$2*I651</f>
        <v>0</v>
      </c>
      <c r="G651" s="0" t="n">
        <f aca="false">E651*$L$2*J651</f>
        <v>0</v>
      </c>
      <c r="H651" s="23" t="n">
        <f aca="false">SUM(F651:G651)</f>
        <v>0</v>
      </c>
      <c r="I651" s="11" t="n">
        <v>6</v>
      </c>
      <c r="J651" s="11" t="n">
        <v>17.6</v>
      </c>
    </row>
    <row r="652" customFormat="false" ht="12.75" hidden="true" customHeight="false" outlineLevel="0" collapsed="false">
      <c r="A652" s="33" t="s">
        <v>674</v>
      </c>
      <c r="B652" s="0" t="s">
        <v>23</v>
      </c>
      <c r="C652" s="0" t="n">
        <f aca="false">I652*$K$2</f>
        <v>0</v>
      </c>
      <c r="D652" s="0" t="n">
        <f aca="false">J652*$L$2</f>
        <v>0</v>
      </c>
      <c r="F652" s="0" t="n">
        <f aca="false">E652*$K$2*I652</f>
        <v>0</v>
      </c>
      <c r="G652" s="0" t="n">
        <f aca="false">E652*$L$2*J652</f>
        <v>0</v>
      </c>
      <c r="H652" s="23" t="n">
        <f aca="false">SUM(F652:G652)</f>
        <v>0</v>
      </c>
      <c r="I652" s="11" t="n">
        <v>6</v>
      </c>
      <c r="J652" s="11" t="n">
        <v>25.1</v>
      </c>
    </row>
    <row r="653" customFormat="false" ht="12.75" hidden="true" customHeight="false" outlineLevel="0" collapsed="false">
      <c r="A653" s="33" t="s">
        <v>675</v>
      </c>
      <c r="B653" s="0" t="s">
        <v>23</v>
      </c>
      <c r="C653" s="0" t="n">
        <f aca="false">I653*$K$2</f>
        <v>0</v>
      </c>
      <c r="D653" s="0" t="n">
        <f aca="false">J653*$L$2</f>
        <v>0</v>
      </c>
      <c r="F653" s="0" t="n">
        <f aca="false">E653*$K$2*I653</f>
        <v>0</v>
      </c>
      <c r="G653" s="0" t="n">
        <f aca="false">E653*$L$2*J653</f>
        <v>0</v>
      </c>
      <c r="H653" s="23" t="n">
        <f aca="false">SUM(F653:G653)</f>
        <v>0</v>
      </c>
      <c r="I653" s="11" t="n">
        <v>5.8</v>
      </c>
      <c r="J653" s="11" t="n">
        <v>10.3</v>
      </c>
    </row>
    <row r="654" customFormat="false" ht="12.75" hidden="true" customHeight="false" outlineLevel="0" collapsed="false">
      <c r="A654" s="33" t="s">
        <v>676</v>
      </c>
      <c r="B654" s="0" t="s">
        <v>23</v>
      </c>
      <c r="C654" s="0" t="n">
        <f aca="false">I654*$K$2</f>
        <v>0</v>
      </c>
      <c r="D654" s="0" t="n">
        <f aca="false">J654*$L$2</f>
        <v>0</v>
      </c>
      <c r="F654" s="0" t="n">
        <f aca="false">E654*$K$2*I654</f>
        <v>0</v>
      </c>
      <c r="G654" s="0" t="n">
        <f aca="false">E654*$L$2*J654</f>
        <v>0</v>
      </c>
      <c r="H654" s="23" t="n">
        <f aca="false">SUM(F654:G654)</f>
        <v>0</v>
      </c>
      <c r="I654" s="11" t="n">
        <v>6</v>
      </c>
      <c r="J654" s="11" t="n">
        <v>15.1</v>
      </c>
    </row>
    <row r="655" customFormat="false" ht="12.75" hidden="true" customHeight="false" outlineLevel="0" collapsed="false">
      <c r="A655" s="33" t="s">
        <v>677</v>
      </c>
      <c r="B655" s="0" t="s">
        <v>23</v>
      </c>
      <c r="C655" s="0" t="n">
        <f aca="false">I655*$K$2</f>
        <v>0</v>
      </c>
      <c r="D655" s="0" t="n">
        <f aca="false">J655*$L$2</f>
        <v>0</v>
      </c>
      <c r="F655" s="0" t="n">
        <f aca="false">E655*$K$2*I655</f>
        <v>0</v>
      </c>
      <c r="G655" s="0" t="n">
        <f aca="false">E655*$L$2*J655</f>
        <v>0</v>
      </c>
      <c r="H655" s="23" t="n">
        <f aca="false">SUM(F655:G655)</f>
        <v>0</v>
      </c>
      <c r="I655" s="11" t="n">
        <v>6</v>
      </c>
      <c r="J655" s="11" t="n">
        <v>22.6</v>
      </c>
    </row>
    <row r="656" customFormat="false" ht="12.75" hidden="true" customHeight="false" outlineLevel="0" collapsed="false">
      <c r="A656" s="33" t="s">
        <v>678</v>
      </c>
      <c r="B656" s="0" t="s">
        <v>23</v>
      </c>
      <c r="C656" s="0" t="n">
        <f aca="false">I656*$K$2</f>
        <v>0</v>
      </c>
      <c r="D656" s="0" t="n">
        <f aca="false">J656*$L$2</f>
        <v>0</v>
      </c>
      <c r="F656" s="0" t="n">
        <f aca="false">E656*$K$2*I656</f>
        <v>0</v>
      </c>
      <c r="G656" s="0" t="n">
        <f aca="false">E656*$L$2*J656</f>
        <v>0</v>
      </c>
      <c r="H656" s="23" t="n">
        <f aca="false">SUM(F656:G656)</f>
        <v>0</v>
      </c>
      <c r="I656" s="11" t="n">
        <v>6</v>
      </c>
      <c r="J656" s="11" t="n">
        <v>31.6</v>
      </c>
    </row>
    <row r="657" customFormat="false" ht="12.75" hidden="true" customHeight="false" outlineLevel="0" collapsed="false">
      <c r="A657" s="33" t="s">
        <v>679</v>
      </c>
      <c r="B657" s="0" t="s">
        <v>23</v>
      </c>
      <c r="C657" s="0" t="n">
        <f aca="false">I657*$K$2</f>
        <v>0</v>
      </c>
      <c r="D657" s="0" t="n">
        <f aca="false">J657*$L$2</f>
        <v>0</v>
      </c>
      <c r="F657" s="0" t="n">
        <f aca="false">E657*$K$2*I657</f>
        <v>0</v>
      </c>
      <c r="G657" s="0" t="n">
        <f aca="false">E657*$L$2*J657</f>
        <v>0</v>
      </c>
      <c r="H657" s="23" t="n">
        <f aca="false">SUM(F657:G657)</f>
        <v>0</v>
      </c>
      <c r="I657" s="11" t="n">
        <v>7</v>
      </c>
      <c r="J657" s="11" t="n">
        <v>52.4</v>
      </c>
    </row>
    <row r="658" customFormat="false" ht="12.75" hidden="true" customHeight="false" outlineLevel="0" collapsed="false">
      <c r="A658" s="33" t="s">
        <v>680</v>
      </c>
      <c r="B658" s="0" t="s">
        <v>23</v>
      </c>
      <c r="C658" s="0" t="n">
        <f aca="false">I658*$K$2</f>
        <v>0</v>
      </c>
      <c r="D658" s="0" t="n">
        <f aca="false">J658*$L$2</f>
        <v>0</v>
      </c>
      <c r="F658" s="0" t="n">
        <f aca="false">E658*$K$2*I658</f>
        <v>0</v>
      </c>
      <c r="G658" s="0" t="n">
        <f aca="false">E658*$L$2*J658</f>
        <v>0</v>
      </c>
      <c r="H658" s="23" t="n">
        <f aca="false">SUM(F658:G658)</f>
        <v>0</v>
      </c>
      <c r="I658" s="11" t="n">
        <v>7.4</v>
      </c>
      <c r="J658" s="11" t="n">
        <v>79.1</v>
      </c>
    </row>
    <row r="659" customFormat="false" ht="12.75" hidden="true" customHeight="false" outlineLevel="0" collapsed="false">
      <c r="A659" s="33" t="s">
        <v>681</v>
      </c>
      <c r="B659" s="0" t="s">
        <v>23</v>
      </c>
      <c r="C659" s="0" t="n">
        <f aca="false">I659*$K$2</f>
        <v>0</v>
      </c>
      <c r="D659" s="0" t="n">
        <f aca="false">J659*$L$2</f>
        <v>0</v>
      </c>
      <c r="F659" s="0" t="n">
        <f aca="false">E659*$K$2*I659</f>
        <v>0</v>
      </c>
      <c r="G659" s="0" t="n">
        <f aca="false">E659*$L$2*J659</f>
        <v>0</v>
      </c>
      <c r="H659" s="23" t="n">
        <f aca="false">SUM(F659:G659)</f>
        <v>0</v>
      </c>
      <c r="I659" s="11" t="n">
        <v>5.8</v>
      </c>
      <c r="J659" s="11" t="n">
        <v>12.8</v>
      </c>
    </row>
    <row r="660" customFormat="false" ht="12.75" hidden="true" customHeight="false" outlineLevel="0" collapsed="false">
      <c r="A660" s="33" t="s">
        <v>682</v>
      </c>
      <c r="B660" s="0" t="s">
        <v>23</v>
      </c>
      <c r="C660" s="0" t="n">
        <f aca="false">I660*$K$2</f>
        <v>0</v>
      </c>
      <c r="D660" s="0" t="n">
        <f aca="false">J660*$L$2</f>
        <v>0</v>
      </c>
      <c r="F660" s="0" t="n">
        <f aca="false">E660*$K$2*I660</f>
        <v>0</v>
      </c>
      <c r="G660" s="0" t="n">
        <f aca="false">E660*$L$2*J660</f>
        <v>0</v>
      </c>
      <c r="H660" s="23" t="n">
        <f aca="false">SUM(F660:G660)</f>
        <v>0</v>
      </c>
      <c r="I660" s="11" t="n">
        <v>6</v>
      </c>
      <c r="J660" s="11" t="n">
        <v>18.6</v>
      </c>
    </row>
    <row r="661" customFormat="false" ht="12.75" hidden="true" customHeight="false" outlineLevel="0" collapsed="false">
      <c r="A661" s="33" t="s">
        <v>683</v>
      </c>
      <c r="B661" s="0" t="s">
        <v>23</v>
      </c>
      <c r="C661" s="0" t="n">
        <f aca="false">I661*$K$2</f>
        <v>0</v>
      </c>
      <c r="D661" s="0" t="n">
        <f aca="false">J661*$L$2</f>
        <v>0</v>
      </c>
      <c r="F661" s="0" t="n">
        <f aca="false">E661*$K$2*I661</f>
        <v>0</v>
      </c>
      <c r="G661" s="0" t="n">
        <f aca="false">E661*$L$2*J661</f>
        <v>0</v>
      </c>
      <c r="H661" s="23" t="n">
        <f aca="false">SUM(F661:G661)</f>
        <v>0</v>
      </c>
      <c r="I661" s="11" t="n">
        <v>6</v>
      </c>
      <c r="J661" s="11" t="n">
        <v>27.9</v>
      </c>
    </row>
    <row r="662" customFormat="false" ht="12.75" hidden="true" customHeight="false" outlineLevel="0" collapsed="false">
      <c r="A662" s="33" t="s">
        <v>684</v>
      </c>
      <c r="B662" s="0" t="s">
        <v>23</v>
      </c>
      <c r="C662" s="0" t="n">
        <f aca="false">I662*$K$2</f>
        <v>0</v>
      </c>
      <c r="D662" s="0" t="n">
        <f aca="false">J662*$L$2</f>
        <v>0</v>
      </c>
      <c r="F662" s="0" t="n">
        <f aca="false">E662*$K$2*I662</f>
        <v>0</v>
      </c>
      <c r="G662" s="0" t="n">
        <f aca="false">E662*$L$2*J662</f>
        <v>0</v>
      </c>
      <c r="H662" s="23" t="n">
        <f aca="false">SUM(F662:G662)</f>
        <v>0</v>
      </c>
      <c r="I662" s="11" t="n">
        <v>6</v>
      </c>
      <c r="J662" s="11" t="n">
        <v>36.8</v>
      </c>
    </row>
    <row r="663" customFormat="false" ht="12.75" hidden="true" customHeight="false" outlineLevel="0" collapsed="false">
      <c r="A663" s="33" t="s">
        <v>685</v>
      </c>
      <c r="B663" s="0" t="s">
        <v>23</v>
      </c>
      <c r="C663" s="0" t="n">
        <f aca="false">I663*$K$2</f>
        <v>0</v>
      </c>
      <c r="D663" s="0" t="n">
        <f aca="false">J663*$L$2</f>
        <v>0</v>
      </c>
      <c r="F663" s="0" t="n">
        <f aca="false">E663*$K$2*I663</f>
        <v>0</v>
      </c>
      <c r="G663" s="0" t="n">
        <f aca="false">E663*$L$2*J663</f>
        <v>0</v>
      </c>
      <c r="H663" s="23" t="n">
        <f aca="false">SUM(F663:G663)</f>
        <v>0</v>
      </c>
      <c r="I663" s="11" t="n">
        <v>7</v>
      </c>
      <c r="J663" s="11" t="n">
        <v>66.2</v>
      </c>
    </row>
    <row r="664" customFormat="false" ht="12.75" hidden="true" customHeight="false" outlineLevel="0" collapsed="false">
      <c r="A664" s="33" t="s">
        <v>686</v>
      </c>
      <c r="B664" s="0" t="s">
        <v>23</v>
      </c>
      <c r="C664" s="0" t="n">
        <f aca="false">I664*$K$2</f>
        <v>0</v>
      </c>
      <c r="D664" s="0" t="n">
        <f aca="false">J664*$L$2</f>
        <v>0</v>
      </c>
      <c r="F664" s="0" t="n">
        <f aca="false">E664*$K$2*I664</f>
        <v>0</v>
      </c>
      <c r="G664" s="0" t="n">
        <f aca="false">E664*$L$2*J664</f>
        <v>0</v>
      </c>
      <c r="H664" s="23" t="n">
        <f aca="false">SUM(F664:G664)</f>
        <v>0</v>
      </c>
      <c r="I664" s="11" t="n">
        <v>7.4</v>
      </c>
      <c r="J664" s="11" t="n">
        <v>92.5</v>
      </c>
    </row>
    <row r="665" customFormat="false" ht="12.75" hidden="true" customHeight="false" outlineLevel="0" collapsed="false">
      <c r="A665" s="33" t="s">
        <v>687</v>
      </c>
      <c r="C665" s="0" t="n">
        <f aca="false">I665*$K$2</f>
        <v>0</v>
      </c>
      <c r="D665" s="0" t="n">
        <f aca="false">J665*$L$2</f>
        <v>0</v>
      </c>
      <c r="F665" s="0" t="n">
        <f aca="false">E665*$K$2*I665</f>
        <v>0</v>
      </c>
      <c r="G665" s="0" t="n">
        <f aca="false">E665*$L$2*J665</f>
        <v>0</v>
      </c>
      <c r="H665" s="23" t="n">
        <f aca="false">SUM(F665:G665)</f>
        <v>0</v>
      </c>
      <c r="I665" s="11" t="n">
        <v>0</v>
      </c>
      <c r="J665" s="11" t="n">
        <v>0</v>
      </c>
    </row>
    <row r="666" customFormat="false" ht="12.75" hidden="true" customHeight="false" outlineLevel="0" collapsed="false">
      <c r="A666" s="33" t="s">
        <v>688</v>
      </c>
      <c r="B666" s="0" t="s">
        <v>23</v>
      </c>
      <c r="C666" s="0" t="n">
        <f aca="false">I666*$K$2</f>
        <v>0</v>
      </c>
      <c r="D666" s="0" t="n">
        <f aca="false">J666*$L$2</f>
        <v>0</v>
      </c>
      <c r="F666" s="0" t="n">
        <f aca="false">E666*$K$2*I666</f>
        <v>0</v>
      </c>
      <c r="G666" s="0" t="n">
        <f aca="false">E666*$L$2*J666</f>
        <v>0</v>
      </c>
      <c r="H666" s="23" t="n">
        <f aca="false">SUM(F666:G666)</f>
        <v>0</v>
      </c>
      <c r="I666" s="11" t="n">
        <v>4.2</v>
      </c>
      <c r="J666" s="11" t="n">
        <v>1.3</v>
      </c>
    </row>
    <row r="667" customFormat="false" ht="12.75" hidden="true" customHeight="false" outlineLevel="0" collapsed="false">
      <c r="A667" s="33" t="s">
        <v>689</v>
      </c>
      <c r="B667" s="0" t="s">
        <v>23</v>
      </c>
      <c r="C667" s="0" t="n">
        <f aca="false">I667*$K$2</f>
        <v>0</v>
      </c>
      <c r="D667" s="0" t="n">
        <f aca="false">J667*$L$2</f>
        <v>0</v>
      </c>
      <c r="F667" s="0" t="n">
        <f aca="false">E667*$K$2*I667</f>
        <v>0</v>
      </c>
      <c r="G667" s="0" t="n">
        <f aca="false">E667*$L$2*J667</f>
        <v>0</v>
      </c>
      <c r="H667" s="23" t="n">
        <f aca="false">SUM(F667:G667)</f>
        <v>0</v>
      </c>
      <c r="I667" s="11" t="n">
        <v>4.2</v>
      </c>
      <c r="J667" s="11" t="n">
        <v>1.4</v>
      </c>
    </row>
    <row r="668" customFormat="false" ht="12.75" hidden="true" customHeight="false" outlineLevel="0" collapsed="false">
      <c r="A668" s="33" t="s">
        <v>690</v>
      </c>
      <c r="B668" s="0" t="s">
        <v>23</v>
      </c>
      <c r="C668" s="0" t="n">
        <f aca="false">I668*$K$2</f>
        <v>0</v>
      </c>
      <c r="D668" s="0" t="n">
        <f aca="false">J668*$L$2</f>
        <v>0</v>
      </c>
      <c r="F668" s="0" t="n">
        <f aca="false">E668*$K$2*I668</f>
        <v>0</v>
      </c>
      <c r="G668" s="0" t="n">
        <f aca="false">E668*$L$2*J668</f>
        <v>0</v>
      </c>
      <c r="H668" s="23" t="n">
        <f aca="false">SUM(F668:G668)</f>
        <v>0</v>
      </c>
      <c r="I668" s="11" t="n">
        <v>4.2</v>
      </c>
      <c r="J668" s="11" t="n">
        <v>1.6</v>
      </c>
    </row>
    <row r="669" customFormat="false" ht="12.75" hidden="true" customHeight="false" outlineLevel="0" collapsed="false">
      <c r="A669" s="33" t="s">
        <v>691</v>
      </c>
      <c r="B669" s="0" t="s">
        <v>23</v>
      </c>
      <c r="C669" s="0" t="n">
        <f aca="false">I669*$K$2</f>
        <v>0</v>
      </c>
      <c r="D669" s="0" t="n">
        <f aca="false">J669*$L$2</f>
        <v>0</v>
      </c>
      <c r="F669" s="0" t="n">
        <f aca="false">E669*$K$2*I669</f>
        <v>0</v>
      </c>
      <c r="G669" s="0" t="n">
        <f aca="false">E669*$L$2*J669</f>
        <v>0</v>
      </c>
      <c r="H669" s="23" t="n">
        <f aca="false">SUM(F669:G669)</f>
        <v>0</v>
      </c>
      <c r="I669" s="11" t="n">
        <v>4.2</v>
      </c>
      <c r="J669" s="11" t="n">
        <v>2.4</v>
      </c>
    </row>
    <row r="670" customFormat="false" ht="12.75" hidden="true" customHeight="false" outlineLevel="0" collapsed="false">
      <c r="A670" s="33" t="s">
        <v>692</v>
      </c>
      <c r="B670" s="0" t="s">
        <v>23</v>
      </c>
      <c r="C670" s="0" t="n">
        <f aca="false">I670*$K$2</f>
        <v>0</v>
      </c>
      <c r="D670" s="0" t="n">
        <f aca="false">J670*$L$2</f>
        <v>0</v>
      </c>
      <c r="F670" s="0" t="n">
        <f aca="false">E670*$K$2*I670</f>
        <v>0</v>
      </c>
      <c r="G670" s="0" t="n">
        <f aca="false">E670*$L$2*J670</f>
        <v>0</v>
      </c>
      <c r="H670" s="23" t="n">
        <f aca="false">SUM(F670:G670)</f>
        <v>0</v>
      </c>
      <c r="I670" s="11" t="n">
        <v>4.2</v>
      </c>
      <c r="J670" s="11" t="n">
        <v>3.2</v>
      </c>
    </row>
    <row r="671" customFormat="false" ht="12.75" hidden="true" customHeight="false" outlineLevel="0" collapsed="false">
      <c r="A671" s="33" t="s">
        <v>693</v>
      </c>
      <c r="B671" s="0" t="s">
        <v>23</v>
      </c>
      <c r="C671" s="0" t="n">
        <f aca="false">I671*$K$2</f>
        <v>0</v>
      </c>
      <c r="D671" s="0" t="n">
        <f aca="false">J671*$L$2</f>
        <v>0</v>
      </c>
      <c r="F671" s="0" t="n">
        <f aca="false">E671*$K$2*I671</f>
        <v>0</v>
      </c>
      <c r="G671" s="0" t="n">
        <f aca="false">E671*$L$2*J671</f>
        <v>0</v>
      </c>
      <c r="H671" s="23" t="n">
        <f aca="false">SUM(F671:G671)</f>
        <v>0</v>
      </c>
      <c r="I671" s="11" t="n">
        <v>4.2</v>
      </c>
      <c r="J671" s="11" t="n">
        <v>5.5</v>
      </c>
    </row>
    <row r="672" customFormat="false" ht="12.75" hidden="true" customHeight="false" outlineLevel="0" collapsed="false">
      <c r="A672" s="33" t="s">
        <v>694</v>
      </c>
      <c r="B672" s="0" t="s">
        <v>23</v>
      </c>
      <c r="C672" s="0" t="n">
        <f aca="false">I672*$K$2</f>
        <v>0</v>
      </c>
      <c r="D672" s="0" t="n">
        <f aca="false">J672*$L$2</f>
        <v>0</v>
      </c>
      <c r="F672" s="0" t="n">
        <f aca="false">E672*$K$2*I672</f>
        <v>0</v>
      </c>
      <c r="G672" s="0" t="n">
        <f aca="false">E672*$L$2*J672</f>
        <v>0</v>
      </c>
      <c r="H672" s="23" t="n">
        <f aca="false">SUM(F672:G672)</f>
        <v>0</v>
      </c>
      <c r="I672" s="11" t="n">
        <v>4.2</v>
      </c>
      <c r="J672" s="11" t="n">
        <v>8</v>
      </c>
    </row>
    <row r="673" customFormat="false" ht="12.75" hidden="true" customHeight="false" outlineLevel="0" collapsed="false">
      <c r="A673" s="33" t="s">
        <v>695</v>
      </c>
      <c r="B673" s="0" t="s">
        <v>23</v>
      </c>
      <c r="C673" s="0" t="n">
        <f aca="false">I673*$K$2</f>
        <v>0</v>
      </c>
      <c r="D673" s="0" t="n">
        <f aca="false">J673*$L$2</f>
        <v>0</v>
      </c>
      <c r="F673" s="0" t="n">
        <f aca="false">E673*$K$2*I673</f>
        <v>0</v>
      </c>
      <c r="G673" s="0" t="n">
        <f aca="false">E673*$L$2*J673</f>
        <v>0</v>
      </c>
      <c r="H673" s="23" t="n">
        <f aca="false">SUM(F673:G673)</f>
        <v>0</v>
      </c>
      <c r="I673" s="11" t="n">
        <v>4.2</v>
      </c>
      <c r="J673" s="11" t="n">
        <v>12.4</v>
      </c>
    </row>
    <row r="674" customFormat="false" ht="12.75" hidden="true" customHeight="false" outlineLevel="0" collapsed="false">
      <c r="A674" s="33" t="s">
        <v>696</v>
      </c>
      <c r="B674" s="0" t="s">
        <v>23</v>
      </c>
      <c r="C674" s="0" t="n">
        <f aca="false">I674*$K$2</f>
        <v>0</v>
      </c>
      <c r="D674" s="0" t="n">
        <f aca="false">J674*$L$2</f>
        <v>0</v>
      </c>
      <c r="F674" s="0" t="n">
        <f aca="false">E674*$K$2*I674</f>
        <v>0</v>
      </c>
      <c r="G674" s="0" t="n">
        <f aca="false">E674*$L$2*J674</f>
        <v>0</v>
      </c>
      <c r="H674" s="23" t="n">
        <f aca="false">SUM(F674:G674)</f>
        <v>0</v>
      </c>
      <c r="I674" s="11" t="n">
        <v>4.2</v>
      </c>
      <c r="J674" s="11" t="n">
        <v>19.6</v>
      </c>
    </row>
    <row r="675" customFormat="false" ht="12.75" hidden="true" customHeight="false" outlineLevel="0" collapsed="false">
      <c r="A675" s="33" t="s">
        <v>697</v>
      </c>
      <c r="B675" s="0" t="s">
        <v>23</v>
      </c>
      <c r="C675" s="0" t="n">
        <f aca="false">I675*$K$2</f>
        <v>0</v>
      </c>
      <c r="D675" s="0" t="n">
        <f aca="false">J675*$L$2</f>
        <v>0</v>
      </c>
      <c r="F675" s="0" t="n">
        <f aca="false">E675*$K$2*I675</f>
        <v>0</v>
      </c>
      <c r="G675" s="0" t="n">
        <f aca="false">E675*$L$2*J675</f>
        <v>0</v>
      </c>
      <c r="H675" s="23" t="n">
        <f aca="false">SUM(F675:G675)</f>
        <v>0</v>
      </c>
      <c r="I675" s="11" t="n">
        <v>4.2</v>
      </c>
      <c r="J675" s="11" t="n">
        <v>34.5</v>
      </c>
    </row>
    <row r="676" customFormat="false" ht="12.75" hidden="true" customHeight="false" outlineLevel="0" collapsed="false">
      <c r="A676" s="33" t="s">
        <v>698</v>
      </c>
      <c r="C676" s="0" t="n">
        <f aca="false">I676*$K$2</f>
        <v>0</v>
      </c>
      <c r="D676" s="0" t="n">
        <f aca="false">J676*$L$2</f>
        <v>0</v>
      </c>
      <c r="F676" s="0" t="n">
        <f aca="false">E676*$K$2*I676</f>
        <v>0</v>
      </c>
      <c r="G676" s="0" t="n">
        <f aca="false">E676*$L$2*J676</f>
        <v>0</v>
      </c>
      <c r="H676" s="23" t="n">
        <f aca="false">SUM(F676:G676)</f>
        <v>0</v>
      </c>
      <c r="I676" s="11" t="n">
        <v>0</v>
      </c>
      <c r="J676" s="11" t="n">
        <v>0</v>
      </c>
    </row>
    <row r="677" customFormat="false" ht="12.75" hidden="true" customHeight="false" outlineLevel="0" collapsed="false">
      <c r="A677" s="33" t="s">
        <v>699</v>
      </c>
      <c r="B677" s="0" t="s">
        <v>23</v>
      </c>
      <c r="C677" s="0" t="n">
        <f aca="false">I677*$K$2</f>
        <v>0</v>
      </c>
      <c r="D677" s="0" t="n">
        <f aca="false">J677*$L$2</f>
        <v>0</v>
      </c>
      <c r="F677" s="0" t="n">
        <f aca="false">E677*$K$2*I677</f>
        <v>0</v>
      </c>
      <c r="G677" s="0" t="n">
        <f aca="false">E677*$L$2*J677</f>
        <v>0</v>
      </c>
      <c r="H677" s="23" t="n">
        <f aca="false">SUM(F677:G677)</f>
        <v>0</v>
      </c>
      <c r="I677" s="11" t="n">
        <v>4.2</v>
      </c>
      <c r="J677" s="11" t="n">
        <v>1.3</v>
      </c>
    </row>
    <row r="678" customFormat="false" ht="12.75" hidden="true" customHeight="false" outlineLevel="0" collapsed="false">
      <c r="A678" s="33" t="s">
        <v>700</v>
      </c>
      <c r="B678" s="0" t="s">
        <v>23</v>
      </c>
      <c r="C678" s="0" t="n">
        <f aca="false">I678*$K$2</f>
        <v>0</v>
      </c>
      <c r="D678" s="0" t="n">
        <f aca="false">J678*$L$2</f>
        <v>0</v>
      </c>
      <c r="F678" s="0" t="n">
        <f aca="false">E678*$K$2*I678</f>
        <v>0</v>
      </c>
      <c r="G678" s="0" t="n">
        <f aca="false">E678*$L$2*J678</f>
        <v>0</v>
      </c>
      <c r="H678" s="23" t="n">
        <f aca="false">SUM(F678:G678)</f>
        <v>0</v>
      </c>
      <c r="I678" s="11" t="n">
        <v>4.2</v>
      </c>
      <c r="J678" s="11" t="n">
        <v>1.4</v>
      </c>
    </row>
    <row r="679" customFormat="false" ht="12.75" hidden="true" customHeight="false" outlineLevel="0" collapsed="false">
      <c r="A679" s="33" t="s">
        <v>701</v>
      </c>
      <c r="B679" s="0" t="s">
        <v>23</v>
      </c>
      <c r="C679" s="0" t="n">
        <f aca="false">I679*$K$2</f>
        <v>0</v>
      </c>
      <c r="D679" s="0" t="n">
        <f aca="false">J679*$L$2</f>
        <v>0</v>
      </c>
      <c r="F679" s="0" t="n">
        <f aca="false">E679*$K$2*I679</f>
        <v>0</v>
      </c>
      <c r="G679" s="0" t="n">
        <f aca="false">E679*$L$2*J679</f>
        <v>0</v>
      </c>
      <c r="H679" s="23" t="n">
        <f aca="false">SUM(F679:G679)</f>
        <v>0</v>
      </c>
      <c r="I679" s="11" t="n">
        <v>4.2</v>
      </c>
      <c r="J679" s="11" t="n">
        <v>1.6</v>
      </c>
    </row>
    <row r="680" customFormat="false" ht="12.75" hidden="true" customHeight="false" outlineLevel="0" collapsed="false">
      <c r="A680" s="25" t="s">
        <v>702</v>
      </c>
      <c r="B680" s="0" t="s">
        <v>23</v>
      </c>
      <c r="C680" s="0" t="n">
        <f aca="false">I680*$K$2</f>
        <v>0</v>
      </c>
      <c r="D680" s="0" t="n">
        <f aca="false">J680*$L$2</f>
        <v>0</v>
      </c>
      <c r="E680" s="25"/>
      <c r="F680" s="0" t="n">
        <f aca="false">E680*$K$2*I680</f>
        <v>0</v>
      </c>
      <c r="G680" s="0" t="n">
        <f aca="false">E680*$L$2*J680</f>
        <v>0</v>
      </c>
      <c r="H680" s="23" t="n">
        <f aca="false">SUM(F680:G680)</f>
        <v>0</v>
      </c>
      <c r="I680" s="11" t="n">
        <v>4.2</v>
      </c>
      <c r="J680" s="11" t="n">
        <v>8</v>
      </c>
    </row>
    <row r="681" customFormat="false" ht="12.75" hidden="true" customHeight="false" outlineLevel="0" collapsed="false">
      <c r="A681" s="25" t="s">
        <v>703</v>
      </c>
      <c r="B681" s="0" t="s">
        <v>23</v>
      </c>
      <c r="C681" s="4" t="n">
        <f aca="false">I681*$K$2</f>
        <v>0</v>
      </c>
      <c r="D681" s="4" t="n">
        <f aca="false">J681*$L$2</f>
        <v>0</v>
      </c>
      <c r="E681" s="34"/>
      <c r="F681" s="4" t="n">
        <f aca="false">E681*$K$2*I681</f>
        <v>0</v>
      </c>
      <c r="G681" s="4" t="n">
        <f aca="false">E681*$L$2*J681</f>
        <v>0</v>
      </c>
      <c r="H681" s="31" t="n">
        <f aca="false">SUM(F681:G681)</f>
        <v>0</v>
      </c>
      <c r="I681" s="4" t="n">
        <v>8</v>
      </c>
      <c r="J681" s="4" t="n">
        <v>40</v>
      </c>
    </row>
    <row r="682" customFormat="false" ht="12.75" hidden="true" customHeight="false" outlineLevel="0" collapsed="false">
      <c r="A682" s="25" t="s">
        <v>704</v>
      </c>
      <c r="B682" s="0" t="s">
        <v>23</v>
      </c>
      <c r="C682" s="4" t="n">
        <f aca="false">I682*$K$2</f>
        <v>0</v>
      </c>
      <c r="D682" s="4" t="n">
        <f aca="false">J682*$L$2</f>
        <v>0</v>
      </c>
      <c r="E682" s="34"/>
      <c r="F682" s="4" t="n">
        <f aca="false">E682*$K$2*I682</f>
        <v>0</v>
      </c>
      <c r="G682" s="4" t="n">
        <f aca="false">E682*$L$2*J682</f>
        <v>0</v>
      </c>
      <c r="H682" s="31" t="n">
        <f aca="false">SUM(F682:G682)</f>
        <v>0</v>
      </c>
      <c r="I682" s="4" t="n">
        <v>4.2</v>
      </c>
      <c r="J682" s="4" t="n">
        <v>6</v>
      </c>
    </row>
    <row r="683" customFormat="false" ht="12.75" hidden="true" customHeight="false" outlineLevel="0" collapsed="false">
      <c r="A683" s="25" t="s">
        <v>705</v>
      </c>
      <c r="B683" s="0" t="s">
        <v>23</v>
      </c>
      <c r="C683" s="4" t="n">
        <f aca="false">I683*$K$2</f>
        <v>0</v>
      </c>
      <c r="D683" s="4" t="n">
        <f aca="false">J683*$L$2</f>
        <v>0</v>
      </c>
      <c r="E683" s="34"/>
      <c r="F683" s="4" t="n">
        <f aca="false">E683*$K$2*I683</f>
        <v>0</v>
      </c>
      <c r="G683" s="4" t="n">
        <f aca="false">E683*$L$2*J683</f>
        <v>0</v>
      </c>
      <c r="H683" s="31" t="n">
        <f aca="false">SUM(F683:G683)</f>
        <v>0</v>
      </c>
      <c r="I683" s="4" t="n">
        <v>5</v>
      </c>
      <c r="J683" s="4" t="n">
        <v>12</v>
      </c>
    </row>
    <row r="684" customFormat="false" ht="12.75" hidden="true" customHeight="false" outlineLevel="0" collapsed="false">
      <c r="A684" s="25" t="s">
        <v>706</v>
      </c>
      <c r="B684" s="0" t="s">
        <v>23</v>
      </c>
      <c r="C684" s="4" t="n">
        <f aca="false">I684*$K$2</f>
        <v>0</v>
      </c>
      <c r="D684" s="4" t="n">
        <f aca="false">J684*$L$2</f>
        <v>0</v>
      </c>
      <c r="E684" s="34"/>
      <c r="F684" s="4" t="n">
        <f aca="false">E684*$K$2*I684</f>
        <v>0</v>
      </c>
      <c r="G684" s="4" t="n">
        <f aca="false">E684*$L$2*J684</f>
        <v>0</v>
      </c>
      <c r="H684" s="31" t="n">
        <f aca="false">SUM(F684:G684)</f>
        <v>0</v>
      </c>
      <c r="I684" s="4" t="n">
        <v>7</v>
      </c>
      <c r="J684" s="4" t="n">
        <v>19</v>
      </c>
    </row>
    <row r="685" customFormat="false" ht="12.75" hidden="false" customHeight="false" outlineLevel="0" collapsed="false">
      <c r="A685" s="25" t="s">
        <v>706</v>
      </c>
      <c r="B685" s="0" t="s">
        <v>23</v>
      </c>
      <c r="C685" s="4" t="n">
        <f aca="false">I685*$K$2</f>
        <v>0</v>
      </c>
      <c r="D685" s="4" t="n">
        <f aca="false">J685*$L$2</f>
        <v>0</v>
      </c>
      <c r="E685" s="30" t="n">
        <v>25</v>
      </c>
      <c r="F685" s="4" t="n">
        <f aca="false">E685*$K$2*I685</f>
        <v>0</v>
      </c>
      <c r="G685" s="4" t="n">
        <f aca="false">E685*$L$2*J685</f>
        <v>0</v>
      </c>
      <c r="H685" s="31" t="n">
        <f aca="false">SUM(F685:G685)</f>
        <v>0</v>
      </c>
      <c r="I685" s="4" t="n">
        <v>7.5</v>
      </c>
      <c r="J685" s="4" t="n">
        <v>31</v>
      </c>
    </row>
    <row r="686" customFormat="false" ht="12.75" hidden="true" customHeight="false" outlineLevel="0" collapsed="false">
      <c r="A686" s="33" t="s">
        <v>707</v>
      </c>
      <c r="B686" s="0" t="s">
        <v>23</v>
      </c>
      <c r="C686" s="0" t="n">
        <f aca="false">I686*$K$2</f>
        <v>0</v>
      </c>
      <c r="D686" s="0" t="n">
        <f aca="false">J686*$L$2</f>
        <v>0</v>
      </c>
      <c r="F686" s="0" t="n">
        <f aca="false">E686*$K$2*I686</f>
        <v>0</v>
      </c>
      <c r="G686" s="0" t="n">
        <f aca="false">E686*$L$2*J686</f>
        <v>0</v>
      </c>
      <c r="H686" s="23" t="n">
        <f aca="false">SUM(F686:G686)</f>
        <v>0</v>
      </c>
      <c r="I686" s="11" t="n">
        <v>4.2</v>
      </c>
      <c r="J686" s="11" t="n">
        <v>34</v>
      </c>
    </row>
    <row r="687" customFormat="false" ht="12.75" hidden="true" customHeight="false" outlineLevel="0" collapsed="false">
      <c r="A687" s="33" t="s">
        <v>708</v>
      </c>
      <c r="B687" s="0" t="s">
        <v>23</v>
      </c>
      <c r="C687" s="0" t="n">
        <f aca="false">I687*$K$2</f>
        <v>0</v>
      </c>
      <c r="D687" s="0" t="n">
        <f aca="false">J687*$L$2</f>
        <v>0</v>
      </c>
      <c r="F687" s="0" t="n">
        <f aca="false">E687*$K$2*I687</f>
        <v>0</v>
      </c>
      <c r="G687" s="0" t="n">
        <f aca="false">E687*$L$2*J687</f>
        <v>0</v>
      </c>
      <c r="H687" s="23" t="n">
        <f aca="false">SUM(F687:G687)</f>
        <v>0</v>
      </c>
      <c r="I687" s="11" t="n">
        <v>6.5</v>
      </c>
      <c r="J687" s="11" t="n">
        <v>293</v>
      </c>
    </row>
    <row r="688" customFormat="false" ht="12.75" hidden="true" customHeight="false" outlineLevel="0" collapsed="false">
      <c r="A688" s="33" t="s">
        <v>709</v>
      </c>
      <c r="B688" s="0" t="s">
        <v>23</v>
      </c>
      <c r="C688" s="0" t="n">
        <f aca="false">I688*$K$2</f>
        <v>0</v>
      </c>
      <c r="D688" s="0" t="n">
        <f aca="false">J688*$L$2</f>
        <v>0</v>
      </c>
      <c r="F688" s="0" t="n">
        <f aca="false">E688*$K$2*I688</f>
        <v>0</v>
      </c>
      <c r="G688" s="0" t="n">
        <f aca="false">E688*$L$2*J688</f>
        <v>0</v>
      </c>
      <c r="H688" s="23" t="n">
        <f aca="false">SUM(F688:G688)</f>
        <v>0</v>
      </c>
      <c r="I688" s="11" t="n">
        <v>8.5</v>
      </c>
      <c r="J688" s="11" t="n">
        <v>584</v>
      </c>
    </row>
    <row r="689" customFormat="false" ht="12.75" hidden="true" customHeight="false" outlineLevel="0" collapsed="false">
      <c r="A689" s="33" t="s">
        <v>710</v>
      </c>
      <c r="C689" s="0" t="n">
        <f aca="false">I689*$K$2</f>
        <v>0</v>
      </c>
      <c r="D689" s="0" t="n">
        <f aca="false">J689*$L$2</f>
        <v>0</v>
      </c>
      <c r="F689" s="0" t="n">
        <f aca="false">E689*$K$2*I689</f>
        <v>0</v>
      </c>
      <c r="G689" s="0" t="n">
        <f aca="false">E689*$L$2*J689</f>
        <v>0</v>
      </c>
      <c r="H689" s="23" t="n">
        <f aca="false">SUM(F689:G689)</f>
        <v>0</v>
      </c>
      <c r="I689" s="11" t="n">
        <v>0</v>
      </c>
      <c r="J689" s="11" t="n">
        <v>0</v>
      </c>
    </row>
    <row r="690" customFormat="false" ht="12.75" hidden="true" customHeight="false" outlineLevel="0" collapsed="false">
      <c r="A690" s="33" t="s">
        <v>711</v>
      </c>
      <c r="B690" s="0" t="s">
        <v>23</v>
      </c>
      <c r="C690" s="0" t="n">
        <f aca="false">I690*$K$2</f>
        <v>0</v>
      </c>
      <c r="D690" s="0" t="n">
        <f aca="false">J690*$L$2</f>
        <v>0</v>
      </c>
      <c r="F690" s="0" t="n">
        <f aca="false">E690*$K$2*I690</f>
        <v>0</v>
      </c>
      <c r="G690" s="0" t="n">
        <f aca="false">E690*$L$2*J690</f>
        <v>0</v>
      </c>
      <c r="H690" s="23" t="n">
        <f aca="false">SUM(F690:G690)</f>
        <v>0</v>
      </c>
      <c r="I690" s="11"/>
      <c r="J690" s="11"/>
    </row>
    <row r="691" customFormat="false" ht="12.75" hidden="true" customHeight="false" outlineLevel="0" collapsed="false">
      <c r="A691" s="33" t="s">
        <v>712</v>
      </c>
      <c r="B691" s="0" t="s">
        <v>23</v>
      </c>
      <c r="C691" s="0" t="n">
        <f aca="false">I691*$K$2</f>
        <v>0</v>
      </c>
      <c r="D691" s="0" t="n">
        <f aca="false">J691*$L$2</f>
        <v>0</v>
      </c>
      <c r="F691" s="0" t="n">
        <f aca="false">E691*$K$2*I691</f>
        <v>0</v>
      </c>
      <c r="G691" s="0" t="n">
        <f aca="false">E691*$L$2*J691</f>
        <v>0</v>
      </c>
      <c r="H691" s="23" t="n">
        <f aca="false">SUM(F691:G691)</f>
        <v>0</v>
      </c>
      <c r="I691" s="11" t="n">
        <v>8.6</v>
      </c>
      <c r="J691" s="11" t="n">
        <v>1.4</v>
      </c>
    </row>
    <row r="692" customFormat="false" ht="12.75" hidden="true" customHeight="false" outlineLevel="0" collapsed="false">
      <c r="A692" s="33" t="s">
        <v>713</v>
      </c>
      <c r="B692" s="0" t="s">
        <v>23</v>
      </c>
      <c r="C692" s="0" t="n">
        <f aca="false">I692*$K$2</f>
        <v>0</v>
      </c>
      <c r="D692" s="0" t="n">
        <f aca="false">J692*$L$2</f>
        <v>0</v>
      </c>
      <c r="F692" s="0" t="n">
        <f aca="false">E692*$K$2*I692</f>
        <v>0</v>
      </c>
      <c r="G692" s="0" t="n">
        <f aca="false">E692*$L$2*J692</f>
        <v>0</v>
      </c>
      <c r="H692" s="23" t="n">
        <f aca="false">SUM(F692:G692)</f>
        <v>0</v>
      </c>
      <c r="I692" s="11" t="n">
        <v>8.6</v>
      </c>
      <c r="J692" s="11" t="n">
        <v>1.6</v>
      </c>
    </row>
    <row r="693" customFormat="false" ht="12.75" hidden="true" customHeight="false" outlineLevel="0" collapsed="false">
      <c r="A693" s="33" t="s">
        <v>714</v>
      </c>
      <c r="B693" s="0" t="s">
        <v>23</v>
      </c>
      <c r="C693" s="0" t="n">
        <f aca="false">I693*$K$2</f>
        <v>0</v>
      </c>
      <c r="D693" s="0" t="n">
        <f aca="false">J693*$L$2</f>
        <v>0</v>
      </c>
      <c r="F693" s="0" t="n">
        <f aca="false">E693*$K$2*I693</f>
        <v>0</v>
      </c>
      <c r="G693" s="0" t="n">
        <f aca="false">E693*$L$2*J693</f>
        <v>0</v>
      </c>
      <c r="H693" s="23" t="n">
        <f aca="false">SUM(F693:G693)</f>
        <v>0</v>
      </c>
      <c r="I693" s="11" t="n">
        <v>8.6</v>
      </c>
      <c r="J693" s="11" t="n">
        <v>2.4</v>
      </c>
    </row>
    <row r="694" customFormat="false" ht="12.75" hidden="true" customHeight="false" outlineLevel="0" collapsed="false">
      <c r="A694" s="33" t="s">
        <v>715</v>
      </c>
      <c r="B694" s="0" t="s">
        <v>23</v>
      </c>
      <c r="C694" s="0" t="n">
        <f aca="false">I694*$K$2</f>
        <v>0</v>
      </c>
      <c r="D694" s="0" t="n">
        <f aca="false">J694*$L$2</f>
        <v>0</v>
      </c>
      <c r="F694" s="0" t="n">
        <f aca="false">E694*$K$2*I694</f>
        <v>0</v>
      </c>
      <c r="G694" s="0" t="n">
        <f aca="false">E694*$L$2*J694</f>
        <v>0</v>
      </c>
      <c r="H694" s="23" t="n">
        <f aca="false">SUM(F694:G694)</f>
        <v>0</v>
      </c>
      <c r="I694" s="11" t="n">
        <v>8.6</v>
      </c>
      <c r="J694" s="11" t="n">
        <v>3.2</v>
      </c>
    </row>
    <row r="695" customFormat="false" ht="12.75" hidden="true" customHeight="false" outlineLevel="0" collapsed="false">
      <c r="A695" s="33" t="s">
        <v>716</v>
      </c>
      <c r="B695" s="0" t="s">
        <v>23</v>
      </c>
      <c r="C695" s="0" t="n">
        <f aca="false">I695*$K$2</f>
        <v>0</v>
      </c>
      <c r="D695" s="0" t="n">
        <f aca="false">J695*$L$2</f>
        <v>0</v>
      </c>
      <c r="F695" s="0" t="n">
        <f aca="false">E695*$K$2*I695</f>
        <v>0</v>
      </c>
      <c r="G695" s="0" t="n">
        <f aca="false">E695*$L$2*J695</f>
        <v>0</v>
      </c>
      <c r="H695" s="23" t="n">
        <f aca="false">SUM(F695:G695)</f>
        <v>0</v>
      </c>
      <c r="I695" s="11" t="n">
        <v>8.6</v>
      </c>
      <c r="J695" s="11" t="n">
        <v>5.5</v>
      </c>
    </row>
    <row r="696" customFormat="false" ht="12.75" hidden="true" customHeight="false" outlineLevel="0" collapsed="false">
      <c r="A696" s="33" t="s">
        <v>717</v>
      </c>
      <c r="B696" s="0" t="s">
        <v>23</v>
      </c>
      <c r="C696" s="0" t="n">
        <f aca="false">I696*$K$2</f>
        <v>0</v>
      </c>
      <c r="D696" s="0" t="n">
        <f aca="false">J696*$L$2</f>
        <v>0</v>
      </c>
      <c r="F696" s="0" t="n">
        <f aca="false">E696*$K$2*I696</f>
        <v>0</v>
      </c>
      <c r="G696" s="0" t="n">
        <f aca="false">E696*$L$2*J696</f>
        <v>0</v>
      </c>
      <c r="H696" s="23" t="n">
        <f aca="false">SUM(F696:G696)</f>
        <v>0</v>
      </c>
      <c r="I696" s="11" t="n">
        <v>8.6</v>
      </c>
      <c r="J696" s="11" t="n">
        <v>8</v>
      </c>
    </row>
    <row r="697" customFormat="false" ht="12.75" hidden="true" customHeight="false" outlineLevel="0" collapsed="false">
      <c r="A697" s="33" t="s">
        <v>718</v>
      </c>
      <c r="B697" s="0" t="s">
        <v>23</v>
      </c>
      <c r="C697" s="0" t="n">
        <f aca="false">I697*$K$2</f>
        <v>0</v>
      </c>
      <c r="D697" s="0" t="n">
        <f aca="false">J697*$L$2</f>
        <v>0</v>
      </c>
      <c r="F697" s="0" t="n">
        <f aca="false">E697*$K$2*I697</f>
        <v>0</v>
      </c>
      <c r="G697" s="0" t="n">
        <f aca="false">E697*$L$2*J697</f>
        <v>0</v>
      </c>
      <c r="H697" s="23" t="n">
        <f aca="false">SUM(F697:G697)</f>
        <v>0</v>
      </c>
      <c r="I697" s="11" t="n">
        <v>8.6</v>
      </c>
      <c r="J697" s="11" t="n">
        <v>12.6</v>
      </c>
    </row>
    <row r="698" customFormat="false" ht="12.75" hidden="true" customHeight="false" outlineLevel="0" collapsed="false">
      <c r="A698" s="33" t="s">
        <v>719</v>
      </c>
      <c r="B698" s="0" t="s">
        <v>23</v>
      </c>
      <c r="C698" s="0" t="n">
        <f aca="false">I698*$K$2</f>
        <v>0</v>
      </c>
      <c r="D698" s="0" t="n">
        <f aca="false">J698*$L$2</f>
        <v>0</v>
      </c>
      <c r="F698" s="0" t="n">
        <f aca="false">E698*$K$2*I698</f>
        <v>0</v>
      </c>
      <c r="G698" s="0" t="n">
        <f aca="false">E698*$L$2*J698</f>
        <v>0</v>
      </c>
      <c r="H698" s="23" t="n">
        <f aca="false">SUM(F698:G698)</f>
        <v>0</v>
      </c>
      <c r="I698" s="11" t="n">
        <v>8.6</v>
      </c>
      <c r="J698" s="11" t="n">
        <v>19.6</v>
      </c>
    </row>
    <row r="699" customFormat="false" ht="12.75" hidden="true" customHeight="false" outlineLevel="0" collapsed="false">
      <c r="A699" s="33" t="s">
        <v>720</v>
      </c>
      <c r="B699" s="0" t="s">
        <v>23</v>
      </c>
      <c r="C699" s="0" t="n">
        <f aca="false">I699*$K$2</f>
        <v>0</v>
      </c>
      <c r="D699" s="0" t="n">
        <f aca="false">J699*$L$2</f>
        <v>0</v>
      </c>
      <c r="F699" s="0" t="n">
        <f aca="false">E699*$K$2*I699</f>
        <v>0</v>
      </c>
      <c r="G699" s="0" t="n">
        <f aca="false">E699*$L$2*J699</f>
        <v>0</v>
      </c>
      <c r="H699" s="23" t="n">
        <f aca="false">SUM(F699:G699)</f>
        <v>0</v>
      </c>
      <c r="I699" s="11" t="n">
        <v>8.6</v>
      </c>
      <c r="J699" s="11" t="n">
        <v>34.5</v>
      </c>
    </row>
    <row r="700" customFormat="false" ht="12.75" hidden="true" customHeight="false" outlineLevel="0" collapsed="false">
      <c r="A700" s="33" t="s">
        <v>721</v>
      </c>
      <c r="B700" s="0" t="s">
        <v>23</v>
      </c>
      <c r="C700" s="0" t="n">
        <f aca="false">I700*$K$2</f>
        <v>0</v>
      </c>
      <c r="D700" s="0" t="n">
        <f aca="false">J700*$L$2</f>
        <v>0</v>
      </c>
      <c r="F700" s="0" t="n">
        <f aca="false">E700*$K$2*I700</f>
        <v>0</v>
      </c>
      <c r="G700" s="0" t="n">
        <f aca="false">E700*$L$2*J700</f>
        <v>0</v>
      </c>
      <c r="H700" s="23" t="n">
        <f aca="false">SUM(F700:G700)</f>
        <v>0</v>
      </c>
      <c r="I700" s="11" t="n">
        <v>10.5</v>
      </c>
      <c r="J700" s="11" t="n">
        <v>584</v>
      </c>
    </row>
    <row r="701" customFormat="false" ht="12.75" hidden="true" customHeight="false" outlineLevel="0" collapsed="false">
      <c r="A701" s="33" t="s">
        <v>722</v>
      </c>
      <c r="B701" s="0" t="s">
        <v>23</v>
      </c>
      <c r="C701" s="0" t="n">
        <f aca="false">I701*$K$2</f>
        <v>0</v>
      </c>
      <c r="D701" s="0" t="n">
        <f aca="false">J701*$L$2</f>
        <v>0</v>
      </c>
      <c r="F701" s="0" t="n">
        <f aca="false">E701*$K$2*I701</f>
        <v>0</v>
      </c>
      <c r="G701" s="0" t="n">
        <f aca="false">E701*$L$2*J701</f>
        <v>0</v>
      </c>
      <c r="H701" s="23" t="n">
        <f aca="false">SUM(F701:G701)</f>
        <v>0</v>
      </c>
      <c r="I701" s="11" t="n">
        <v>14.5</v>
      </c>
      <c r="J701" s="11" t="n">
        <v>293</v>
      </c>
    </row>
    <row r="702" customFormat="false" ht="12.75" hidden="true" customHeight="false" outlineLevel="0" collapsed="false">
      <c r="A702" s="33" t="s">
        <v>698</v>
      </c>
      <c r="C702" s="0" t="n">
        <f aca="false">I702*$K$2</f>
        <v>0</v>
      </c>
      <c r="D702" s="0" t="n">
        <f aca="false">J702*$L$2</f>
        <v>0</v>
      </c>
      <c r="F702" s="0" t="n">
        <f aca="false">E702*$K$2*I702</f>
        <v>0</v>
      </c>
      <c r="G702" s="0" t="n">
        <f aca="false">E702*$L$2*J702</f>
        <v>0</v>
      </c>
      <c r="H702" s="23" t="n">
        <f aca="false">SUM(F702:G702)</f>
        <v>0</v>
      </c>
      <c r="I702" s="11" t="n">
        <v>0</v>
      </c>
      <c r="J702" s="11" t="n">
        <v>0</v>
      </c>
    </row>
    <row r="703" customFormat="false" ht="12.75" hidden="true" customHeight="false" outlineLevel="0" collapsed="false">
      <c r="A703" s="33" t="s">
        <v>723</v>
      </c>
      <c r="B703" s="0" t="s">
        <v>23</v>
      </c>
      <c r="C703" s="0" t="n">
        <f aca="false">I703*$K$2</f>
        <v>0</v>
      </c>
      <c r="D703" s="0" t="n">
        <f aca="false">J703*$L$2</f>
        <v>0</v>
      </c>
      <c r="F703" s="0" t="n">
        <f aca="false">E703*$K$2*I703</f>
        <v>0</v>
      </c>
      <c r="G703" s="0" t="n">
        <f aca="false">E703*$L$2*J703</f>
        <v>0</v>
      </c>
      <c r="H703" s="23" t="n">
        <f aca="false">SUM(F703:G703)</f>
        <v>0</v>
      </c>
      <c r="I703" s="11" t="n">
        <v>4.2</v>
      </c>
      <c r="J703" s="11" t="n">
        <v>1.5</v>
      </c>
    </row>
    <row r="704" customFormat="false" ht="12.75" hidden="true" customHeight="false" outlineLevel="0" collapsed="false">
      <c r="A704" s="33" t="s">
        <v>724</v>
      </c>
      <c r="B704" s="0" t="s">
        <v>23</v>
      </c>
      <c r="C704" s="0" t="n">
        <f aca="false">I704*$K$2</f>
        <v>0</v>
      </c>
      <c r="D704" s="0" t="n">
        <f aca="false">J704*$L$2</f>
        <v>0</v>
      </c>
      <c r="F704" s="0" t="n">
        <f aca="false">E704*$K$2*I704</f>
        <v>0</v>
      </c>
      <c r="G704" s="0" t="n">
        <f aca="false">E704*$L$2*J704</f>
        <v>0</v>
      </c>
      <c r="H704" s="23" t="n">
        <f aca="false">SUM(F704:G704)</f>
        <v>0</v>
      </c>
      <c r="I704" s="11" t="n">
        <v>4.2</v>
      </c>
      <c r="J704" s="11" t="n">
        <v>2.1</v>
      </c>
    </row>
    <row r="705" customFormat="false" ht="12.75" hidden="true" customHeight="false" outlineLevel="0" collapsed="false">
      <c r="A705" s="33" t="s">
        <v>725</v>
      </c>
      <c r="B705" s="0" t="s">
        <v>23</v>
      </c>
      <c r="C705" s="0" t="n">
        <f aca="false">I705*$K$2</f>
        <v>0</v>
      </c>
      <c r="D705" s="0" t="n">
        <f aca="false">J705*$L$2</f>
        <v>0</v>
      </c>
      <c r="F705" s="0" t="n">
        <f aca="false">E705*$K$2*I705</f>
        <v>0</v>
      </c>
      <c r="G705" s="0" t="n">
        <f aca="false">E705*$L$2*J705</f>
        <v>0</v>
      </c>
      <c r="H705" s="23" t="n">
        <f aca="false">SUM(F705:G705)</f>
        <v>0</v>
      </c>
      <c r="I705" s="11" t="n">
        <v>4.2</v>
      </c>
      <c r="J705" s="11" t="n">
        <v>2.5</v>
      </c>
    </row>
    <row r="706" customFormat="false" ht="12.75" hidden="true" customHeight="false" outlineLevel="0" collapsed="false">
      <c r="A706" s="33" t="s">
        <v>726</v>
      </c>
      <c r="B706" s="0" t="s">
        <v>23</v>
      </c>
      <c r="C706" s="0" t="n">
        <f aca="false">I706*$K$2</f>
        <v>0</v>
      </c>
      <c r="D706" s="0" t="n">
        <f aca="false">J706*$L$2</f>
        <v>0</v>
      </c>
      <c r="F706" s="0" t="n">
        <f aca="false">E706*$K$2*I706</f>
        <v>0</v>
      </c>
      <c r="G706" s="0" t="n">
        <f aca="false">E706*$L$2*J706</f>
        <v>0</v>
      </c>
      <c r="H706" s="23" t="n">
        <f aca="false">SUM(F706:G706)</f>
        <v>0</v>
      </c>
      <c r="I706" s="11" t="n">
        <v>4.2</v>
      </c>
      <c r="J706" s="11" t="n">
        <v>4</v>
      </c>
    </row>
    <row r="707" customFormat="false" ht="12.75" hidden="true" customHeight="false" outlineLevel="0" collapsed="false">
      <c r="A707" s="25" t="s">
        <v>727</v>
      </c>
      <c r="B707" s="0" t="s">
        <v>23</v>
      </c>
      <c r="C707" s="0" t="n">
        <f aca="false">I707*$K$2</f>
        <v>0</v>
      </c>
      <c r="D707" s="0" t="n">
        <f aca="false">J707*$L$2</f>
        <v>0</v>
      </c>
      <c r="F707" s="0" t="n">
        <f aca="false">E707*$K$2*I707</f>
        <v>0</v>
      </c>
      <c r="G707" s="0" t="n">
        <f aca="false">E707*$L$2*J707</f>
        <v>0</v>
      </c>
      <c r="H707" s="23" t="n">
        <f aca="false">SUM(F707:G707)</f>
        <v>0</v>
      </c>
      <c r="I707" s="11" t="n">
        <v>4.2</v>
      </c>
      <c r="J707" s="11" t="n">
        <v>6.4</v>
      </c>
    </row>
    <row r="708" customFormat="false" ht="12.75" hidden="true" customHeight="false" outlineLevel="0" collapsed="false">
      <c r="A708" s="25" t="s">
        <v>728</v>
      </c>
      <c r="B708" s="0" t="s">
        <v>23</v>
      </c>
      <c r="C708" s="0" t="n">
        <f aca="false">I708*$K$2</f>
        <v>0</v>
      </c>
      <c r="D708" s="0" t="n">
        <f aca="false">J708*$L$2</f>
        <v>0</v>
      </c>
      <c r="E708" s="26"/>
      <c r="F708" s="0" t="n">
        <f aca="false">E708*$K$2*I708</f>
        <v>0</v>
      </c>
      <c r="G708" s="0" t="n">
        <f aca="false">E708*$L$2*J708</f>
        <v>0</v>
      </c>
      <c r="H708" s="23" t="n">
        <f aca="false">SUM(F708:G708)</f>
        <v>0</v>
      </c>
      <c r="I708" s="11" t="n">
        <v>4.2</v>
      </c>
      <c r="J708" s="11" t="n">
        <v>10.5</v>
      </c>
    </row>
    <row r="709" customFormat="false" ht="12.75" hidden="true" customHeight="false" outlineLevel="0" collapsed="false">
      <c r="A709" s="25" t="s">
        <v>729</v>
      </c>
      <c r="B709" s="0" t="s">
        <v>23</v>
      </c>
      <c r="C709" s="0" t="n">
        <f aca="false">I709*$K$2</f>
        <v>0</v>
      </c>
      <c r="D709" s="0" t="n">
        <f aca="false">J709*$L$2</f>
        <v>0</v>
      </c>
      <c r="F709" s="0" t="n">
        <f aca="false">E709*$K$2*I709</f>
        <v>0</v>
      </c>
      <c r="G709" s="0" t="n">
        <f aca="false">E709*$L$2*J709</f>
        <v>0</v>
      </c>
      <c r="H709" s="23" t="n">
        <f aca="false">SUM(F709:G709)</f>
        <v>0</v>
      </c>
      <c r="I709" s="11" t="n">
        <v>4.2</v>
      </c>
      <c r="J709" s="11" t="n">
        <v>17</v>
      </c>
    </row>
    <row r="710" customFormat="false" ht="12.75" hidden="true" customHeight="false" outlineLevel="0" collapsed="false">
      <c r="A710" s="25" t="s">
        <v>730</v>
      </c>
      <c r="B710" s="0" t="s">
        <v>23</v>
      </c>
      <c r="C710" s="0" t="n">
        <f aca="false">I710*$K$2</f>
        <v>0</v>
      </c>
      <c r="D710" s="0" t="n">
        <f aca="false">J710*$L$2</f>
        <v>0</v>
      </c>
      <c r="F710" s="0" t="n">
        <f aca="false">E710*$K$2*I710</f>
        <v>0</v>
      </c>
      <c r="G710" s="0" t="n">
        <f aca="false">E710*$L$2*J710</f>
        <v>0</v>
      </c>
      <c r="H710" s="23" t="n">
        <f aca="false">SUM(F710:G710)</f>
        <v>0</v>
      </c>
      <c r="I710" s="11" t="n">
        <v>4.2</v>
      </c>
      <c r="J710" s="11" t="n">
        <v>27</v>
      </c>
    </row>
    <row r="711" customFormat="false" ht="12.75" hidden="true" customHeight="false" outlineLevel="0" collapsed="false">
      <c r="A711" s="25" t="s">
        <v>731</v>
      </c>
      <c r="B711" s="0" t="s">
        <v>23</v>
      </c>
      <c r="C711" s="0" t="n">
        <f aca="false">I711*$K$2</f>
        <v>0</v>
      </c>
      <c r="D711" s="0" t="n">
        <f aca="false">J711*$L$2</f>
        <v>0</v>
      </c>
      <c r="F711" s="0" t="n">
        <f aca="false">E711*$K$2*I711</f>
        <v>0</v>
      </c>
      <c r="G711" s="0" t="n">
        <f aca="false">E711*$L$2*J711</f>
        <v>0</v>
      </c>
      <c r="H711" s="23" t="n">
        <f aca="false">SUM(F711:G711)</f>
        <v>0</v>
      </c>
      <c r="I711" s="11" t="n">
        <v>4.2</v>
      </c>
      <c r="J711" s="11" t="n">
        <v>60</v>
      </c>
    </row>
    <row r="712" customFormat="false" ht="12.75" hidden="true" customHeight="false" outlineLevel="0" collapsed="false">
      <c r="A712" s="33" t="s">
        <v>732</v>
      </c>
      <c r="B712" s="0" t="s">
        <v>23</v>
      </c>
      <c r="C712" s="0" t="n">
        <f aca="false">I712*$K$2</f>
        <v>0</v>
      </c>
      <c r="D712" s="0" t="n">
        <f aca="false">J712*$L$2</f>
        <v>0</v>
      </c>
      <c r="F712" s="0" t="n">
        <f aca="false">E712*$K$2*I712</f>
        <v>0</v>
      </c>
      <c r="G712" s="0" t="n">
        <f aca="false">E712*$L$2*J712</f>
        <v>0</v>
      </c>
      <c r="H712" s="23" t="n">
        <f aca="false">SUM(F712:G712)</f>
        <v>0</v>
      </c>
      <c r="I712" s="11" t="n">
        <v>4.2</v>
      </c>
      <c r="J712" s="11" t="n">
        <v>53.9</v>
      </c>
    </row>
    <row r="713" customFormat="false" ht="12.75" hidden="true" customHeight="false" outlineLevel="0" collapsed="false">
      <c r="A713" s="33" t="s">
        <v>733</v>
      </c>
      <c r="B713" s="0" t="s">
        <v>23</v>
      </c>
      <c r="C713" s="0" t="n">
        <f aca="false">I713*$K$2</f>
        <v>0</v>
      </c>
      <c r="D713" s="0" t="n">
        <f aca="false">J713*$L$2</f>
        <v>0</v>
      </c>
      <c r="F713" s="0" t="n">
        <f aca="false">E713*$K$2*I713</f>
        <v>0</v>
      </c>
      <c r="G713" s="0" t="n">
        <f aca="false">E713*$L$2*J713</f>
        <v>0</v>
      </c>
      <c r="H713" s="23" t="n">
        <f aca="false">SUM(F713:G713)</f>
        <v>0</v>
      </c>
      <c r="I713" s="11" t="n">
        <v>4.2</v>
      </c>
      <c r="J713" s="11" t="n">
        <v>70</v>
      </c>
    </row>
    <row r="714" customFormat="false" ht="12.75" hidden="true" customHeight="false" outlineLevel="0" collapsed="false">
      <c r="A714" s="33" t="s">
        <v>734</v>
      </c>
      <c r="B714" s="0" t="s">
        <v>23</v>
      </c>
      <c r="C714" s="0" t="n">
        <f aca="false">I714*$K$2</f>
        <v>0</v>
      </c>
      <c r="D714" s="0" t="n">
        <f aca="false">J714*$L$2</f>
        <v>0</v>
      </c>
      <c r="F714" s="0" t="n">
        <f aca="false">E714*$K$2*I714</f>
        <v>0</v>
      </c>
      <c r="G714" s="0" t="n">
        <f aca="false">E714*$L$2*J714</f>
        <v>0</v>
      </c>
      <c r="H714" s="23" t="n">
        <f aca="false">SUM(F714:G714)</f>
        <v>0</v>
      </c>
      <c r="I714" s="11" t="n">
        <v>5.1</v>
      </c>
      <c r="J714" s="11" t="n">
        <v>95.6</v>
      </c>
    </row>
    <row r="715" customFormat="false" ht="12.75" hidden="true" customHeight="false" outlineLevel="0" collapsed="false">
      <c r="A715" s="33" t="s">
        <v>735</v>
      </c>
      <c r="B715" s="0" t="s">
        <v>23</v>
      </c>
      <c r="C715" s="0" t="n">
        <f aca="false">I715*$K$2</f>
        <v>0</v>
      </c>
      <c r="D715" s="0" t="n">
        <f aca="false">J715*$L$2</f>
        <v>0</v>
      </c>
      <c r="F715" s="0" t="n">
        <f aca="false">E715*$K$2*I715</f>
        <v>0</v>
      </c>
      <c r="G715" s="0" t="n">
        <f aca="false">E715*$L$2*J715</f>
        <v>0</v>
      </c>
      <c r="H715" s="23" t="n">
        <f aca="false">SUM(F715:G715)</f>
        <v>0</v>
      </c>
      <c r="I715" s="11" t="n">
        <v>6.1</v>
      </c>
      <c r="J715" s="11" t="n">
        <v>126.9</v>
      </c>
    </row>
    <row r="716" customFormat="false" ht="12.75" hidden="true" customHeight="false" outlineLevel="0" collapsed="false">
      <c r="A716" s="33" t="s">
        <v>736</v>
      </c>
      <c r="B716" s="0" t="s">
        <v>23</v>
      </c>
      <c r="C716" s="0" t="n">
        <f aca="false">I716*$K$2</f>
        <v>0</v>
      </c>
      <c r="D716" s="0" t="n">
        <f aca="false">J716*$L$2</f>
        <v>0</v>
      </c>
      <c r="F716" s="0" t="n">
        <f aca="false">E716*$K$2*I716</f>
        <v>0</v>
      </c>
      <c r="G716" s="0" t="n">
        <f aca="false">E716*$L$2*J716</f>
        <v>0</v>
      </c>
      <c r="H716" s="23" t="n">
        <f aca="false">SUM(F716:G716)</f>
        <v>0</v>
      </c>
      <c r="I716" s="11" t="n">
        <v>6.1</v>
      </c>
      <c r="J716" s="11" t="n">
        <v>131.1</v>
      </c>
    </row>
    <row r="717" customFormat="false" ht="12.75" hidden="true" customHeight="false" outlineLevel="0" collapsed="false">
      <c r="A717" s="33" t="s">
        <v>710</v>
      </c>
      <c r="C717" s="0" t="n">
        <f aca="false">I717*$K$2</f>
        <v>0</v>
      </c>
      <c r="D717" s="0" t="n">
        <f aca="false">J717*$L$2</f>
        <v>0</v>
      </c>
      <c r="F717" s="0" t="n">
        <f aca="false">E717*$K$2*I717</f>
        <v>0</v>
      </c>
      <c r="G717" s="0" t="n">
        <f aca="false">E717*$L$2*J717</f>
        <v>0</v>
      </c>
      <c r="H717" s="23" t="n">
        <f aca="false">SUM(F717:G717)</f>
        <v>0</v>
      </c>
      <c r="I717" s="11" t="n">
        <v>0</v>
      </c>
      <c r="J717" s="11" t="n">
        <v>0</v>
      </c>
    </row>
    <row r="718" customFormat="false" ht="12.75" hidden="true" customHeight="false" outlineLevel="0" collapsed="false">
      <c r="A718" s="33" t="s">
        <v>737</v>
      </c>
      <c r="B718" s="0" t="s">
        <v>23</v>
      </c>
      <c r="C718" s="0" t="n">
        <f aca="false">I718*$K$2</f>
        <v>0</v>
      </c>
      <c r="D718" s="0" t="n">
        <f aca="false">J718*$L$2</f>
        <v>0</v>
      </c>
      <c r="F718" s="0" t="n">
        <f aca="false">E718*$K$2*I718</f>
        <v>0</v>
      </c>
      <c r="G718" s="0" t="n">
        <f aca="false">E718*$L$2*J718</f>
        <v>0</v>
      </c>
      <c r="H718" s="23" t="n">
        <f aca="false">SUM(F718:G718)</f>
        <v>0</v>
      </c>
      <c r="I718" s="11" t="n">
        <v>8.6</v>
      </c>
      <c r="J718" s="11" t="n">
        <v>1.5</v>
      </c>
    </row>
    <row r="719" customFormat="false" ht="12.75" hidden="true" customHeight="false" outlineLevel="0" collapsed="false">
      <c r="A719" s="33" t="s">
        <v>738</v>
      </c>
      <c r="B719" s="0" t="s">
        <v>23</v>
      </c>
      <c r="C719" s="0" t="n">
        <f aca="false">I719*$K$2</f>
        <v>0</v>
      </c>
      <c r="D719" s="0" t="n">
        <f aca="false">J719*$L$2</f>
        <v>0</v>
      </c>
      <c r="F719" s="0" t="n">
        <f aca="false">E719*$K$2*I719</f>
        <v>0</v>
      </c>
      <c r="G719" s="0" t="n">
        <f aca="false">E719*$L$2*J719</f>
        <v>0</v>
      </c>
      <c r="H719" s="23" t="n">
        <f aca="false">SUM(F719:G719)</f>
        <v>0</v>
      </c>
      <c r="I719" s="11" t="n">
        <v>8.6</v>
      </c>
      <c r="J719" s="11" t="n">
        <v>2.1</v>
      </c>
    </row>
    <row r="720" customFormat="false" ht="12.75" hidden="true" customHeight="false" outlineLevel="0" collapsed="false">
      <c r="A720" s="33" t="s">
        <v>739</v>
      </c>
      <c r="B720" s="0" t="s">
        <v>23</v>
      </c>
      <c r="C720" s="0" t="n">
        <f aca="false">I720*$K$2</f>
        <v>0</v>
      </c>
      <c r="D720" s="0" t="n">
        <f aca="false">J720*$L$2</f>
        <v>0</v>
      </c>
      <c r="F720" s="0" t="n">
        <f aca="false">E720*$K$2*I720</f>
        <v>0</v>
      </c>
      <c r="G720" s="0" t="n">
        <f aca="false">E720*$L$2*J720</f>
        <v>0</v>
      </c>
      <c r="H720" s="23" t="n">
        <f aca="false">SUM(F720:G720)</f>
        <v>0</v>
      </c>
      <c r="I720" s="11" t="n">
        <v>8.6</v>
      </c>
      <c r="J720" s="11" t="n">
        <v>2.5</v>
      </c>
    </row>
    <row r="721" customFormat="false" ht="12.75" hidden="true" customHeight="false" outlineLevel="0" collapsed="false">
      <c r="A721" s="33" t="s">
        <v>740</v>
      </c>
      <c r="B721" s="0" t="s">
        <v>23</v>
      </c>
      <c r="C721" s="0" t="n">
        <f aca="false">I721*$K$2</f>
        <v>0</v>
      </c>
      <c r="D721" s="0" t="n">
        <f aca="false">J721*$L$2</f>
        <v>0</v>
      </c>
      <c r="F721" s="0" t="n">
        <f aca="false">E721*$K$2*I721</f>
        <v>0</v>
      </c>
      <c r="G721" s="0" t="n">
        <f aca="false">E721*$L$2*J721</f>
        <v>0</v>
      </c>
      <c r="H721" s="23" t="n">
        <f aca="false">SUM(F721:G721)</f>
        <v>0</v>
      </c>
      <c r="I721" s="11" t="n">
        <v>8.6</v>
      </c>
      <c r="J721" s="11" t="n">
        <v>4</v>
      </c>
    </row>
    <row r="722" customFormat="false" ht="12.75" hidden="true" customHeight="false" outlineLevel="0" collapsed="false">
      <c r="A722" s="25" t="s">
        <v>741</v>
      </c>
      <c r="B722" s="0" t="s">
        <v>23</v>
      </c>
      <c r="C722" s="0" t="n">
        <f aca="false">I722*$K$2</f>
        <v>0</v>
      </c>
      <c r="D722" s="0" t="n">
        <f aca="false">J722*$L$2</f>
        <v>0</v>
      </c>
      <c r="F722" s="0" t="n">
        <f aca="false">E722*$K$2*I722</f>
        <v>0</v>
      </c>
      <c r="G722" s="0" t="n">
        <f aca="false">E722*$L$2*J722</f>
        <v>0</v>
      </c>
      <c r="H722" s="23" t="n">
        <f aca="false">SUM(F722:G722)</f>
        <v>0</v>
      </c>
      <c r="I722" s="11" t="n">
        <v>8.6</v>
      </c>
      <c r="J722" s="11" t="n">
        <v>6.4</v>
      </c>
    </row>
    <row r="723" customFormat="false" ht="12.75" hidden="true" customHeight="false" outlineLevel="0" collapsed="false">
      <c r="A723" s="33" t="s">
        <v>742</v>
      </c>
      <c r="B723" s="0" t="s">
        <v>23</v>
      </c>
      <c r="C723" s="0" t="n">
        <f aca="false">I723*$K$2</f>
        <v>0</v>
      </c>
      <c r="D723" s="0" t="n">
        <f aca="false">J723*$L$2</f>
        <v>0</v>
      </c>
      <c r="F723" s="0" t="n">
        <f aca="false">E723*$K$2*I723</f>
        <v>0</v>
      </c>
      <c r="G723" s="0" t="n">
        <f aca="false">E723*$L$2*J723</f>
        <v>0</v>
      </c>
      <c r="H723" s="23" t="n">
        <f aca="false">SUM(F723:G723)</f>
        <v>0</v>
      </c>
      <c r="I723" s="11" t="n">
        <v>8.6</v>
      </c>
      <c r="J723" s="11" t="n">
        <v>10.5</v>
      </c>
    </row>
    <row r="724" customFormat="false" ht="12.75" hidden="true" customHeight="false" outlineLevel="0" collapsed="false">
      <c r="A724" s="33" t="s">
        <v>743</v>
      </c>
      <c r="B724" s="0" t="s">
        <v>23</v>
      </c>
      <c r="C724" s="0" t="n">
        <f aca="false">I724*$K$2</f>
        <v>0</v>
      </c>
      <c r="D724" s="0" t="n">
        <f aca="false">J724*$L$2</f>
        <v>0</v>
      </c>
      <c r="F724" s="0" t="n">
        <f aca="false">E724*$K$2*I724</f>
        <v>0</v>
      </c>
      <c r="G724" s="0" t="n">
        <f aca="false">E724*$L$2*J724</f>
        <v>0</v>
      </c>
      <c r="H724" s="23" t="n">
        <f aca="false">SUM(F724:G724)</f>
        <v>0</v>
      </c>
      <c r="I724" s="11" t="n">
        <v>8.6</v>
      </c>
      <c r="J724" s="11" t="n">
        <v>13.4</v>
      </c>
    </row>
    <row r="725" customFormat="false" ht="12.75" hidden="true" customHeight="false" outlineLevel="0" collapsed="false">
      <c r="A725" s="33" t="s">
        <v>744</v>
      </c>
      <c r="B725" s="0" t="s">
        <v>23</v>
      </c>
      <c r="C725" s="0" t="n">
        <f aca="false">I725*$K$2</f>
        <v>0</v>
      </c>
      <c r="D725" s="0" t="n">
        <f aca="false">J725*$L$2</f>
        <v>0</v>
      </c>
      <c r="F725" s="0" t="n">
        <f aca="false">E725*$K$2*I725</f>
        <v>0</v>
      </c>
      <c r="G725" s="0" t="n">
        <f aca="false">E725*$L$2*J725</f>
        <v>0</v>
      </c>
      <c r="H725" s="23" t="n">
        <f aca="false">SUM(F725:G725)</f>
        <v>0</v>
      </c>
      <c r="I725" s="11" t="n">
        <v>8.6</v>
      </c>
      <c r="J725" s="11" t="n">
        <v>24.5</v>
      </c>
    </row>
    <row r="726" customFormat="false" ht="12.75" hidden="true" customHeight="false" outlineLevel="0" collapsed="false">
      <c r="A726" s="33" t="s">
        <v>745</v>
      </c>
      <c r="B726" s="0" t="s">
        <v>23</v>
      </c>
      <c r="C726" s="0" t="n">
        <f aca="false">I726*$K$2</f>
        <v>0</v>
      </c>
      <c r="D726" s="0" t="n">
        <f aca="false">J726*$L$2</f>
        <v>0</v>
      </c>
      <c r="F726" s="0" t="n">
        <f aca="false">E726*$K$2*I726</f>
        <v>0</v>
      </c>
      <c r="G726" s="0" t="n">
        <f aca="false">E726*$L$2*J726</f>
        <v>0</v>
      </c>
      <c r="H726" s="23" t="n">
        <f aca="false">SUM(F726:G726)</f>
        <v>0</v>
      </c>
      <c r="I726" s="11" t="n">
        <v>8.6</v>
      </c>
      <c r="J726" s="11" t="n">
        <v>36.1</v>
      </c>
    </row>
    <row r="727" customFormat="false" ht="12.75" hidden="true" customHeight="false" outlineLevel="0" collapsed="false">
      <c r="A727" s="33" t="s">
        <v>746</v>
      </c>
      <c r="B727" s="0" t="s">
        <v>23</v>
      </c>
      <c r="C727" s="0" t="n">
        <f aca="false">I727*$K$2</f>
        <v>0</v>
      </c>
      <c r="D727" s="0" t="n">
        <f aca="false">J727*$L$2</f>
        <v>0</v>
      </c>
      <c r="F727" s="0" t="n">
        <f aca="false">E727*$K$2*I727</f>
        <v>0</v>
      </c>
      <c r="G727" s="0" t="n">
        <f aca="false">E727*$L$2*J727</f>
        <v>0</v>
      </c>
      <c r="H727" s="23" t="n">
        <f aca="false">SUM(F727:G727)</f>
        <v>0</v>
      </c>
      <c r="I727" s="11" t="n">
        <v>8.6</v>
      </c>
      <c r="J727" s="11" t="n">
        <v>53.9</v>
      </c>
    </row>
    <row r="728" customFormat="false" ht="12.75" hidden="true" customHeight="false" outlineLevel="0" collapsed="false">
      <c r="A728" s="25" t="s">
        <v>747</v>
      </c>
      <c r="B728" s="0" t="s">
        <v>23</v>
      </c>
      <c r="C728" s="0" t="n">
        <f aca="false">I728*$K$2</f>
        <v>0</v>
      </c>
      <c r="D728" s="0" t="n">
        <f aca="false">J728*$L$2</f>
        <v>0</v>
      </c>
      <c r="F728" s="0" t="n">
        <f aca="false">E728*$K$2*I728</f>
        <v>0</v>
      </c>
      <c r="G728" s="0" t="n">
        <f aca="false">E728*$L$2*J728</f>
        <v>0</v>
      </c>
      <c r="H728" s="23" t="n">
        <f aca="false">SUM(F728:G728)</f>
        <v>0</v>
      </c>
      <c r="I728" s="11" t="n">
        <v>8.6</v>
      </c>
      <c r="J728" s="11" t="n">
        <v>70</v>
      </c>
    </row>
    <row r="729" customFormat="false" ht="12.75" hidden="true" customHeight="false" outlineLevel="0" collapsed="false">
      <c r="A729" s="25" t="s">
        <v>748</v>
      </c>
      <c r="B729" s="0" t="s">
        <v>23</v>
      </c>
      <c r="C729" s="0" t="n">
        <f aca="false">I729*$K$2</f>
        <v>0</v>
      </c>
      <c r="D729" s="0" t="n">
        <f aca="false">J729*$L$2</f>
        <v>0</v>
      </c>
      <c r="E729" s="26"/>
      <c r="F729" s="0" t="n">
        <f aca="false">E729*$K$2*I729</f>
        <v>0</v>
      </c>
      <c r="G729" s="0" t="n">
        <f aca="false">E729*$L$2*J729</f>
        <v>0</v>
      </c>
      <c r="H729" s="23" t="n">
        <f aca="false">SUM(F729:G729)</f>
        <v>0</v>
      </c>
      <c r="I729" s="11" t="n">
        <v>9.9</v>
      </c>
      <c r="J729" s="11" t="n">
        <v>110</v>
      </c>
    </row>
    <row r="730" customFormat="false" ht="12.75" hidden="true" customHeight="false" outlineLevel="0" collapsed="false">
      <c r="A730" s="33" t="s">
        <v>749</v>
      </c>
      <c r="B730" s="0" t="s">
        <v>23</v>
      </c>
      <c r="C730" s="0" t="n">
        <f aca="false">I730*$K$2</f>
        <v>0</v>
      </c>
      <c r="D730" s="0" t="n">
        <f aca="false">J730*$L$2</f>
        <v>0</v>
      </c>
      <c r="F730" s="0" t="n">
        <f aca="false">E730*$K$2*I730</f>
        <v>0</v>
      </c>
      <c r="G730" s="0" t="n">
        <f aca="false">E730*$L$2*J730</f>
        <v>0</v>
      </c>
      <c r="H730" s="23" t="n">
        <f aca="false">SUM(F730:G730)</f>
        <v>0</v>
      </c>
      <c r="I730" s="11" t="n">
        <v>9.9</v>
      </c>
      <c r="J730" s="11" t="n">
        <v>126.9</v>
      </c>
    </row>
    <row r="731" customFormat="false" ht="12.75" hidden="true" customHeight="false" outlineLevel="0" collapsed="false">
      <c r="A731" s="33" t="s">
        <v>750</v>
      </c>
      <c r="B731" s="0" t="s">
        <v>23</v>
      </c>
      <c r="C731" s="0" t="n">
        <f aca="false">I731*$K$2</f>
        <v>0</v>
      </c>
      <c r="D731" s="0" t="n">
        <f aca="false">J731*$L$2</f>
        <v>0</v>
      </c>
      <c r="F731" s="0" t="n">
        <f aca="false">E731*$K$2*I731</f>
        <v>0</v>
      </c>
      <c r="G731" s="0" t="n">
        <f aca="false">E731*$L$2*J731</f>
        <v>0</v>
      </c>
      <c r="H731" s="23" t="n">
        <f aca="false">SUM(F731:G731)</f>
        <v>0</v>
      </c>
      <c r="I731" s="11" t="n">
        <v>11.9</v>
      </c>
      <c r="J731" s="11" t="n">
        <v>131.1</v>
      </c>
    </row>
    <row r="732" customFormat="false" ht="12.75" hidden="true" customHeight="false" outlineLevel="0" collapsed="false">
      <c r="A732" s="33" t="s">
        <v>751</v>
      </c>
      <c r="C732" s="0" t="n">
        <f aca="false">I732*$K$2</f>
        <v>0</v>
      </c>
      <c r="D732" s="0" t="n">
        <f aca="false">J732*$L$2</f>
        <v>0</v>
      </c>
      <c r="F732" s="0" t="n">
        <f aca="false">E732*$K$2*I732</f>
        <v>0</v>
      </c>
      <c r="G732" s="0" t="n">
        <f aca="false">E732*$L$2*J732</f>
        <v>0</v>
      </c>
      <c r="H732" s="23" t="n">
        <f aca="false">SUM(F732:G732)</f>
        <v>0</v>
      </c>
      <c r="I732" s="11" t="n">
        <v>0</v>
      </c>
      <c r="J732" s="11" t="n">
        <v>0</v>
      </c>
    </row>
    <row r="733" customFormat="false" ht="12.75" hidden="true" customHeight="false" outlineLevel="0" collapsed="false">
      <c r="A733" s="33" t="s">
        <v>752</v>
      </c>
      <c r="B733" s="0" t="s">
        <v>23</v>
      </c>
      <c r="C733" s="0" t="n">
        <f aca="false">I733*$K$2</f>
        <v>0</v>
      </c>
      <c r="D733" s="0" t="n">
        <f aca="false">J733*$L$2</f>
        <v>0</v>
      </c>
      <c r="F733" s="0" t="n">
        <f aca="false">E733*$K$2*I733</f>
        <v>0</v>
      </c>
      <c r="G733" s="0" t="n">
        <f aca="false">E733*$L$2*J733</f>
        <v>0</v>
      </c>
      <c r="H733" s="23" t="n">
        <f aca="false">SUM(F733:G733)</f>
        <v>0</v>
      </c>
      <c r="I733" s="11" t="n">
        <v>4.15</v>
      </c>
      <c r="J733" s="11" t="n">
        <v>1.8</v>
      </c>
    </row>
    <row r="734" customFormat="false" ht="12.75" hidden="true" customHeight="false" outlineLevel="0" collapsed="false">
      <c r="A734" s="33" t="s">
        <v>753</v>
      </c>
      <c r="B734" s="0" t="s">
        <v>23</v>
      </c>
      <c r="C734" s="0" t="n">
        <f aca="false">I734*$K$2</f>
        <v>0</v>
      </c>
      <c r="D734" s="0" t="n">
        <f aca="false">J734*$L$2</f>
        <v>0</v>
      </c>
      <c r="F734" s="0" t="n">
        <f aca="false">E734*$K$2*I734</f>
        <v>0</v>
      </c>
      <c r="G734" s="0" t="n">
        <f aca="false">E734*$L$2*J734</f>
        <v>0</v>
      </c>
      <c r="H734" s="23" t="n">
        <f aca="false">SUM(F734:G734)</f>
        <v>0</v>
      </c>
      <c r="I734" s="11" t="n">
        <v>4.15</v>
      </c>
      <c r="J734" s="11" t="n">
        <v>2.3</v>
      </c>
    </row>
    <row r="735" customFormat="false" ht="12.75" hidden="true" customHeight="false" outlineLevel="0" collapsed="false">
      <c r="A735" s="33" t="s">
        <v>754</v>
      </c>
      <c r="B735" s="0" t="s">
        <v>23</v>
      </c>
      <c r="C735" s="0" t="n">
        <f aca="false">I735*$K$2</f>
        <v>0</v>
      </c>
      <c r="D735" s="0" t="n">
        <f aca="false">J735*$L$2</f>
        <v>0</v>
      </c>
      <c r="F735" s="0" t="n">
        <f aca="false">E735*$K$2*I735</f>
        <v>0</v>
      </c>
      <c r="G735" s="0" t="n">
        <f aca="false">E735*$L$2*J735</f>
        <v>0</v>
      </c>
      <c r="H735" s="23" t="n">
        <f aca="false">SUM(F735:G735)</f>
        <v>0</v>
      </c>
      <c r="I735" s="11" t="n">
        <v>4.15</v>
      </c>
      <c r="J735" s="11" t="n">
        <v>2.8</v>
      </c>
    </row>
    <row r="736" customFormat="false" ht="12.75" hidden="true" customHeight="false" outlineLevel="0" collapsed="false">
      <c r="A736" s="33" t="s">
        <v>755</v>
      </c>
      <c r="B736" s="0" t="s">
        <v>23</v>
      </c>
      <c r="C736" s="0" t="n">
        <f aca="false">I736*$K$2</f>
        <v>0</v>
      </c>
      <c r="D736" s="0" t="n">
        <f aca="false">J736*$L$2</f>
        <v>0</v>
      </c>
      <c r="F736" s="0" t="n">
        <f aca="false">E736*$K$2*I736</f>
        <v>0</v>
      </c>
      <c r="G736" s="0" t="n">
        <f aca="false">E736*$L$2*J736</f>
        <v>0</v>
      </c>
      <c r="H736" s="23" t="n">
        <f aca="false">SUM(F736:G736)</f>
        <v>0</v>
      </c>
      <c r="I736" s="11" t="n">
        <v>4.15</v>
      </c>
      <c r="J736" s="11" t="n">
        <v>3.1</v>
      </c>
    </row>
    <row r="737" customFormat="false" ht="12.75" hidden="true" customHeight="false" outlineLevel="0" collapsed="false">
      <c r="A737" s="33" t="s">
        <v>756</v>
      </c>
      <c r="B737" s="0" t="s">
        <v>23</v>
      </c>
      <c r="C737" s="0" t="n">
        <f aca="false">I737*$K$2</f>
        <v>0</v>
      </c>
      <c r="D737" s="0" t="n">
        <f aca="false">J737*$L$2</f>
        <v>0</v>
      </c>
      <c r="F737" s="0" t="n">
        <f aca="false">E737*$K$2*I737</f>
        <v>0</v>
      </c>
      <c r="G737" s="0" t="n">
        <f aca="false">E737*$L$2*J737</f>
        <v>0</v>
      </c>
      <c r="H737" s="23" t="n">
        <f aca="false">SUM(F737:G737)</f>
        <v>0</v>
      </c>
      <c r="I737" s="11" t="n">
        <v>4.15</v>
      </c>
      <c r="J737" s="11" t="n">
        <v>2.6</v>
      </c>
    </row>
    <row r="738" customFormat="false" ht="12.75" hidden="true" customHeight="false" outlineLevel="0" collapsed="false">
      <c r="A738" s="33" t="s">
        <v>757</v>
      </c>
      <c r="B738" s="0" t="s">
        <v>23</v>
      </c>
      <c r="C738" s="0" t="n">
        <f aca="false">I738*$K$2</f>
        <v>0</v>
      </c>
      <c r="D738" s="0" t="n">
        <f aca="false">J738*$L$2</f>
        <v>0</v>
      </c>
      <c r="F738" s="0" t="n">
        <f aca="false">E738*$K$2*I738</f>
        <v>0</v>
      </c>
      <c r="G738" s="0" t="n">
        <f aca="false">E738*$L$2*J738</f>
        <v>0</v>
      </c>
      <c r="H738" s="23" t="n">
        <f aca="false">SUM(F738:G738)</f>
        <v>0</v>
      </c>
      <c r="I738" s="11" t="n">
        <v>4.15</v>
      </c>
      <c r="J738" s="11" t="n">
        <v>3.4</v>
      </c>
    </row>
    <row r="739" customFormat="false" ht="12.75" hidden="true" customHeight="false" outlineLevel="0" collapsed="false">
      <c r="A739" s="33" t="s">
        <v>758</v>
      </c>
      <c r="B739" s="0" t="s">
        <v>23</v>
      </c>
      <c r="C739" s="0" t="n">
        <f aca="false">I739*$K$2</f>
        <v>0</v>
      </c>
      <c r="D739" s="0" t="n">
        <f aca="false">J739*$L$2</f>
        <v>0</v>
      </c>
      <c r="F739" s="0" t="n">
        <f aca="false">E739*$K$2*I739</f>
        <v>0</v>
      </c>
      <c r="G739" s="0" t="n">
        <f aca="false">E739*$L$2*J739</f>
        <v>0</v>
      </c>
      <c r="H739" s="23" t="n">
        <f aca="false">SUM(F739:G739)</f>
        <v>0</v>
      </c>
      <c r="I739" s="11" t="n">
        <v>4.15</v>
      </c>
      <c r="J739" s="11" t="n">
        <v>4.2</v>
      </c>
    </row>
    <row r="740" customFormat="false" ht="12.75" hidden="true" customHeight="false" outlineLevel="0" collapsed="false">
      <c r="A740" s="33" t="s">
        <v>759</v>
      </c>
      <c r="B740" s="0" t="s">
        <v>23</v>
      </c>
      <c r="C740" s="0" t="n">
        <f aca="false">I740*$K$2</f>
        <v>0</v>
      </c>
      <c r="D740" s="0" t="n">
        <f aca="false">J740*$L$2</f>
        <v>0</v>
      </c>
      <c r="F740" s="0" t="n">
        <f aca="false">E740*$K$2*I740</f>
        <v>0</v>
      </c>
      <c r="G740" s="0" t="n">
        <f aca="false">E740*$L$2*J740</f>
        <v>0</v>
      </c>
      <c r="H740" s="23" t="n">
        <f aca="false">SUM(F740:G740)</f>
        <v>0</v>
      </c>
      <c r="I740" s="11" t="n">
        <v>4.15</v>
      </c>
      <c r="J740" s="11" t="n">
        <v>4.7</v>
      </c>
    </row>
    <row r="741" customFormat="false" ht="12.75" hidden="true" customHeight="false" outlineLevel="0" collapsed="false">
      <c r="A741" s="33" t="s">
        <v>760</v>
      </c>
      <c r="C741" s="0" t="n">
        <f aca="false">I741*$K$2</f>
        <v>0</v>
      </c>
      <c r="D741" s="0" t="n">
        <f aca="false">J741*$L$2</f>
        <v>0</v>
      </c>
      <c r="F741" s="0" t="n">
        <f aca="false">E741*$K$2*I741</f>
        <v>0</v>
      </c>
      <c r="G741" s="0" t="n">
        <f aca="false">E741*$L$2*J741</f>
        <v>0</v>
      </c>
      <c r="H741" s="23" t="n">
        <f aca="false">SUM(F741:G741)</f>
        <v>0</v>
      </c>
      <c r="I741" s="11" t="n">
        <v>0</v>
      </c>
      <c r="J741" s="11" t="n">
        <v>0</v>
      </c>
    </row>
    <row r="742" customFormat="false" ht="12.75" hidden="true" customHeight="false" outlineLevel="0" collapsed="false">
      <c r="A742" s="33" t="s">
        <v>761</v>
      </c>
      <c r="B742" s="0" t="s">
        <v>23</v>
      </c>
      <c r="C742" s="0" t="n">
        <f aca="false">I742*$K$2</f>
        <v>0</v>
      </c>
      <c r="D742" s="0" t="n">
        <f aca="false">J742*$L$2</f>
        <v>0</v>
      </c>
      <c r="F742" s="0" t="n">
        <f aca="false">E742*$K$2*I742</f>
        <v>0</v>
      </c>
      <c r="G742" s="0" t="n">
        <f aca="false">E742*$L$2*J742</f>
        <v>0</v>
      </c>
      <c r="H742" s="23" t="n">
        <f aca="false">SUM(F742:G742)</f>
        <v>0</v>
      </c>
      <c r="I742" s="11" t="n">
        <v>8.6</v>
      </c>
      <c r="J742" s="11" t="n">
        <v>1.8</v>
      </c>
    </row>
    <row r="743" customFormat="false" ht="12.75" hidden="true" customHeight="false" outlineLevel="0" collapsed="false">
      <c r="A743" s="33" t="s">
        <v>762</v>
      </c>
      <c r="B743" s="0" t="s">
        <v>23</v>
      </c>
      <c r="C743" s="0" t="n">
        <f aca="false">I743*$K$2</f>
        <v>0</v>
      </c>
      <c r="D743" s="0" t="n">
        <f aca="false">J743*$L$2</f>
        <v>0</v>
      </c>
      <c r="F743" s="0" t="n">
        <f aca="false">E743*$K$2*I743</f>
        <v>0</v>
      </c>
      <c r="G743" s="0" t="n">
        <f aca="false">E743*$L$2*J743</f>
        <v>0</v>
      </c>
      <c r="H743" s="23" t="n">
        <f aca="false">SUM(F743:G743)</f>
        <v>0</v>
      </c>
      <c r="I743" s="11" t="n">
        <v>8.6</v>
      </c>
      <c r="J743" s="11" t="n">
        <v>2.3</v>
      </c>
    </row>
    <row r="744" customFormat="false" ht="12.75" hidden="true" customHeight="false" outlineLevel="0" collapsed="false">
      <c r="A744" s="33" t="s">
        <v>763</v>
      </c>
      <c r="B744" s="0" t="s">
        <v>23</v>
      </c>
      <c r="C744" s="0" t="n">
        <f aca="false">I744*$K$2</f>
        <v>0</v>
      </c>
      <c r="D744" s="0" t="n">
        <f aca="false">J744*$L$2</f>
        <v>0</v>
      </c>
      <c r="F744" s="0" t="n">
        <f aca="false">E744*$K$2*I744</f>
        <v>0</v>
      </c>
      <c r="G744" s="0" t="n">
        <f aca="false">E744*$L$2*J744</f>
        <v>0</v>
      </c>
      <c r="H744" s="23" t="n">
        <f aca="false">SUM(F744:G744)</f>
        <v>0</v>
      </c>
      <c r="I744" s="11" t="n">
        <v>8.6</v>
      </c>
      <c r="J744" s="11" t="n">
        <v>2.8</v>
      </c>
    </row>
    <row r="745" customFormat="false" ht="12.75" hidden="true" customHeight="false" outlineLevel="0" collapsed="false">
      <c r="A745" s="33" t="s">
        <v>764</v>
      </c>
      <c r="B745" s="0" t="s">
        <v>23</v>
      </c>
      <c r="C745" s="0" t="n">
        <f aca="false">I745*$K$2</f>
        <v>0</v>
      </c>
      <c r="D745" s="0" t="n">
        <f aca="false">J745*$L$2</f>
        <v>0</v>
      </c>
      <c r="F745" s="0" t="n">
        <f aca="false">E745*$K$2*I745</f>
        <v>0</v>
      </c>
      <c r="G745" s="0" t="n">
        <f aca="false">E745*$L$2*J745</f>
        <v>0</v>
      </c>
      <c r="H745" s="23" t="n">
        <f aca="false">SUM(F745:G745)</f>
        <v>0</v>
      </c>
      <c r="I745" s="11" t="n">
        <v>8.6</v>
      </c>
      <c r="J745" s="11" t="n">
        <v>3.1</v>
      </c>
    </row>
    <row r="746" customFormat="false" ht="12.75" hidden="true" customHeight="false" outlineLevel="0" collapsed="false">
      <c r="A746" s="33" t="s">
        <v>765</v>
      </c>
      <c r="B746" s="0" t="s">
        <v>23</v>
      </c>
      <c r="C746" s="0" t="n">
        <f aca="false">I746*$K$2</f>
        <v>0</v>
      </c>
      <c r="D746" s="0" t="n">
        <f aca="false">J746*$L$2</f>
        <v>0</v>
      </c>
      <c r="F746" s="0" t="n">
        <f aca="false">E746*$K$2*I746</f>
        <v>0</v>
      </c>
      <c r="G746" s="0" t="n">
        <f aca="false">E746*$L$2*J746</f>
        <v>0</v>
      </c>
      <c r="H746" s="23" t="n">
        <f aca="false">SUM(F746:G746)</f>
        <v>0</v>
      </c>
      <c r="I746" s="11" t="n">
        <v>8.6</v>
      </c>
      <c r="J746" s="11" t="n">
        <v>2.6</v>
      </c>
    </row>
    <row r="747" customFormat="false" ht="12.75" hidden="true" customHeight="false" outlineLevel="0" collapsed="false">
      <c r="A747" s="33" t="s">
        <v>766</v>
      </c>
      <c r="B747" s="0" t="s">
        <v>23</v>
      </c>
      <c r="C747" s="0" t="n">
        <f aca="false">I747*$K$2</f>
        <v>0</v>
      </c>
      <c r="D747" s="0" t="n">
        <f aca="false">J747*$L$2</f>
        <v>0</v>
      </c>
      <c r="F747" s="0" t="n">
        <f aca="false">E747*$K$2*I747</f>
        <v>0</v>
      </c>
      <c r="G747" s="0" t="n">
        <f aca="false">E747*$L$2*J747</f>
        <v>0</v>
      </c>
      <c r="H747" s="23" t="n">
        <f aca="false">SUM(F747:G747)</f>
        <v>0</v>
      </c>
      <c r="I747" s="11" t="n">
        <v>8.6</v>
      </c>
      <c r="J747" s="11" t="n">
        <v>3.4</v>
      </c>
    </row>
    <row r="748" customFormat="false" ht="12.75" hidden="true" customHeight="false" outlineLevel="0" collapsed="false">
      <c r="A748" s="33" t="s">
        <v>767</v>
      </c>
      <c r="B748" s="0" t="s">
        <v>23</v>
      </c>
      <c r="C748" s="0" t="n">
        <f aca="false">I748*$K$2</f>
        <v>0</v>
      </c>
      <c r="D748" s="0" t="n">
        <f aca="false">J748*$L$2</f>
        <v>0</v>
      </c>
      <c r="F748" s="0" t="n">
        <f aca="false">E748*$K$2*I748</f>
        <v>0</v>
      </c>
      <c r="G748" s="0" t="n">
        <f aca="false">E748*$L$2*J748</f>
        <v>0</v>
      </c>
      <c r="H748" s="23" t="n">
        <f aca="false">SUM(F748:G748)</f>
        <v>0</v>
      </c>
      <c r="I748" s="11" t="n">
        <v>8.6</v>
      </c>
      <c r="J748" s="11" t="n">
        <v>4.2</v>
      </c>
    </row>
    <row r="749" customFormat="false" ht="12.75" hidden="true" customHeight="false" outlineLevel="0" collapsed="false">
      <c r="A749" s="33" t="s">
        <v>768</v>
      </c>
      <c r="B749" s="0" t="s">
        <v>23</v>
      </c>
      <c r="C749" s="0" t="n">
        <f aca="false">I749*$K$2</f>
        <v>0</v>
      </c>
      <c r="D749" s="0" t="n">
        <f aca="false">J749*$L$2</f>
        <v>0</v>
      </c>
      <c r="F749" s="0" t="n">
        <f aca="false">E749*$K$2*I749</f>
        <v>0</v>
      </c>
      <c r="G749" s="0" t="n">
        <f aca="false">E749*$L$2*J749</f>
        <v>0</v>
      </c>
      <c r="H749" s="23" t="n">
        <f aca="false">SUM(F749:G749)</f>
        <v>0</v>
      </c>
      <c r="I749" s="11" t="n">
        <v>8.6</v>
      </c>
      <c r="J749" s="11" t="n">
        <v>4.7</v>
      </c>
    </row>
    <row r="750" customFormat="false" ht="12.75" hidden="true" customHeight="false" outlineLevel="0" collapsed="false">
      <c r="A750" s="33" t="s">
        <v>769</v>
      </c>
      <c r="C750" s="0" t="n">
        <f aca="false">I750*$K$2</f>
        <v>0</v>
      </c>
      <c r="D750" s="0" t="n">
        <f aca="false">J750*$L$2</f>
        <v>0</v>
      </c>
      <c r="F750" s="0" t="n">
        <f aca="false">E750*$K$2*I750</f>
        <v>0</v>
      </c>
      <c r="G750" s="0" t="n">
        <f aca="false">E750*$L$2*J750</f>
        <v>0</v>
      </c>
      <c r="H750" s="23" t="n">
        <f aca="false">SUM(F750:G750)</f>
        <v>0</v>
      </c>
      <c r="I750" s="11" t="n">
        <v>0</v>
      </c>
      <c r="J750" s="11" t="n">
        <v>0</v>
      </c>
    </row>
    <row r="751" customFormat="false" ht="12.75" hidden="true" customHeight="false" outlineLevel="0" collapsed="false">
      <c r="A751" s="33" t="s">
        <v>770</v>
      </c>
      <c r="B751" s="0" t="s">
        <v>23</v>
      </c>
      <c r="C751" s="0" t="n">
        <f aca="false">I751*$K$2</f>
        <v>0</v>
      </c>
      <c r="D751" s="0" t="n">
        <f aca="false">J751*$L$2</f>
        <v>0</v>
      </c>
      <c r="F751" s="0" t="n">
        <f aca="false">E751*$K$2*I751</f>
        <v>0</v>
      </c>
      <c r="G751" s="0" t="n">
        <f aca="false">E751*$L$2*J751</f>
        <v>0</v>
      </c>
      <c r="H751" s="23" t="n">
        <f aca="false">SUM(F751:G751)</f>
        <v>0</v>
      </c>
      <c r="I751" s="11" t="n">
        <v>4.15</v>
      </c>
      <c r="J751" s="11" t="n">
        <v>5.4</v>
      </c>
    </row>
    <row r="752" customFormat="false" ht="12.75" hidden="true" customHeight="false" outlineLevel="0" collapsed="false">
      <c r="A752" s="33" t="s">
        <v>771</v>
      </c>
      <c r="B752" s="0" t="s">
        <v>23</v>
      </c>
      <c r="C752" s="0" t="n">
        <f aca="false">I752*$K$2</f>
        <v>0</v>
      </c>
      <c r="D752" s="0" t="n">
        <f aca="false">J752*$L$2</f>
        <v>0</v>
      </c>
      <c r="F752" s="0" t="n">
        <f aca="false">E752*$K$2*I752</f>
        <v>0</v>
      </c>
      <c r="G752" s="0" t="n">
        <f aca="false">E752*$L$2*J752</f>
        <v>0</v>
      </c>
      <c r="H752" s="23" t="n">
        <f aca="false">SUM(F752:G752)</f>
        <v>0</v>
      </c>
      <c r="I752" s="11" t="n">
        <v>4.15</v>
      </c>
      <c r="J752" s="11" t="n">
        <v>6.5</v>
      </c>
    </row>
    <row r="753" customFormat="false" ht="12.75" hidden="true" customHeight="false" outlineLevel="0" collapsed="false">
      <c r="A753" s="33" t="s">
        <v>772</v>
      </c>
      <c r="B753" s="0" t="s">
        <v>23</v>
      </c>
      <c r="C753" s="0" t="n">
        <f aca="false">I753*$K$2</f>
        <v>0</v>
      </c>
      <c r="D753" s="0" t="n">
        <f aca="false">J753*$L$2</f>
        <v>0</v>
      </c>
      <c r="F753" s="0" t="n">
        <f aca="false">E753*$K$2*I753</f>
        <v>0</v>
      </c>
      <c r="G753" s="0" t="n">
        <f aca="false">E753*$L$2*J753</f>
        <v>0</v>
      </c>
      <c r="H753" s="23" t="n">
        <f aca="false">SUM(F753:G753)</f>
        <v>0</v>
      </c>
      <c r="I753" s="11" t="n">
        <v>4.15</v>
      </c>
      <c r="J753" s="11" t="n">
        <v>8.3</v>
      </c>
    </row>
    <row r="754" customFormat="false" ht="12.75" hidden="true" customHeight="false" outlineLevel="0" collapsed="false">
      <c r="A754" s="33" t="s">
        <v>773</v>
      </c>
      <c r="B754" s="0" t="s">
        <v>23</v>
      </c>
      <c r="C754" s="0" t="n">
        <f aca="false">I754*$K$2</f>
        <v>0</v>
      </c>
      <c r="D754" s="0" t="n">
        <f aca="false">J754*$L$2</f>
        <v>0</v>
      </c>
      <c r="F754" s="0" t="n">
        <f aca="false">E754*$K$2*I754</f>
        <v>0</v>
      </c>
      <c r="G754" s="0" t="n">
        <f aca="false">E754*$L$2*J754</f>
        <v>0</v>
      </c>
      <c r="H754" s="23" t="n">
        <f aca="false">SUM(F754:G754)</f>
        <v>0</v>
      </c>
      <c r="I754" s="11" t="n">
        <v>4.15</v>
      </c>
      <c r="J754" s="11" t="n">
        <v>0</v>
      </c>
    </row>
    <row r="755" customFormat="false" ht="12.75" hidden="true" customHeight="false" outlineLevel="0" collapsed="false">
      <c r="A755" s="33" t="s">
        <v>774</v>
      </c>
      <c r="B755" s="0" t="s">
        <v>23</v>
      </c>
      <c r="C755" s="0" t="n">
        <f aca="false">I755*$K$2</f>
        <v>0</v>
      </c>
      <c r="D755" s="0" t="n">
        <f aca="false">J755*$L$2</f>
        <v>0</v>
      </c>
      <c r="F755" s="0" t="n">
        <f aca="false">E755*$K$2*I755</f>
        <v>0</v>
      </c>
      <c r="G755" s="0" t="n">
        <f aca="false">E755*$L$2*J755</f>
        <v>0</v>
      </c>
      <c r="H755" s="23" t="n">
        <f aca="false">SUM(F755:G755)</f>
        <v>0</v>
      </c>
      <c r="I755" s="11" t="n">
        <v>4.15</v>
      </c>
      <c r="J755" s="11" t="n">
        <v>0</v>
      </c>
    </row>
    <row r="756" customFormat="false" ht="12.75" hidden="true" customHeight="false" outlineLevel="0" collapsed="false">
      <c r="A756" s="33" t="s">
        <v>775</v>
      </c>
      <c r="B756" s="0" t="s">
        <v>23</v>
      </c>
      <c r="C756" s="0" t="n">
        <f aca="false">I756*$K$2</f>
        <v>0</v>
      </c>
      <c r="D756" s="0" t="n">
        <f aca="false">J756*$L$2</f>
        <v>0</v>
      </c>
      <c r="F756" s="0" t="n">
        <f aca="false">E756*$K$2*I756</f>
        <v>0</v>
      </c>
      <c r="G756" s="0" t="n">
        <f aca="false">E756*$L$2*J756</f>
        <v>0</v>
      </c>
      <c r="H756" s="23" t="n">
        <f aca="false">SUM(F756:G756)</f>
        <v>0</v>
      </c>
      <c r="I756" s="11" t="n">
        <v>4.15</v>
      </c>
      <c r="J756" s="11" t="n">
        <v>7</v>
      </c>
    </row>
    <row r="757" customFormat="false" ht="12.75" hidden="true" customHeight="false" outlineLevel="0" collapsed="false">
      <c r="A757" s="33" t="s">
        <v>776</v>
      </c>
      <c r="B757" s="0" t="s">
        <v>23</v>
      </c>
      <c r="C757" s="0" t="n">
        <f aca="false">I757*$K$2</f>
        <v>0</v>
      </c>
      <c r="D757" s="0" t="n">
        <f aca="false">J757*$L$2</f>
        <v>0</v>
      </c>
      <c r="F757" s="0" t="n">
        <f aca="false">E757*$K$2*I757</f>
        <v>0</v>
      </c>
      <c r="G757" s="0" t="n">
        <f aca="false">E757*$L$2*J757</f>
        <v>0</v>
      </c>
      <c r="H757" s="23" t="n">
        <f aca="false">SUM(F757:G757)</f>
        <v>0</v>
      </c>
      <c r="I757" s="11" t="n">
        <v>4.15</v>
      </c>
      <c r="J757" s="11" t="n">
        <v>7.2</v>
      </c>
    </row>
    <row r="758" customFormat="false" ht="12.75" hidden="true" customHeight="false" outlineLevel="0" collapsed="false">
      <c r="A758" s="33" t="s">
        <v>777</v>
      </c>
      <c r="B758" s="0" t="s">
        <v>23</v>
      </c>
      <c r="C758" s="0" t="n">
        <f aca="false">I758*$K$2</f>
        <v>0</v>
      </c>
      <c r="D758" s="0" t="n">
        <f aca="false">J758*$L$2</f>
        <v>0</v>
      </c>
      <c r="F758" s="0" t="n">
        <f aca="false">E758*$K$2*I758</f>
        <v>0</v>
      </c>
      <c r="G758" s="0" t="n">
        <f aca="false">E758*$L$2*J758</f>
        <v>0</v>
      </c>
      <c r="H758" s="23" t="n">
        <f aca="false">SUM(F758:G758)</f>
        <v>0</v>
      </c>
      <c r="I758" s="11" t="n">
        <v>4.15</v>
      </c>
      <c r="J758" s="11" t="n">
        <v>11.5</v>
      </c>
    </row>
    <row r="759" customFormat="false" ht="12.75" hidden="true" customHeight="false" outlineLevel="0" collapsed="false">
      <c r="A759" s="33" t="s">
        <v>778</v>
      </c>
      <c r="B759" s="0" t="s">
        <v>23</v>
      </c>
      <c r="C759" s="0" t="n">
        <f aca="false">I759*$K$2</f>
        <v>0</v>
      </c>
      <c r="D759" s="0" t="n">
        <f aca="false">J759*$L$2</f>
        <v>0</v>
      </c>
      <c r="F759" s="0" t="n">
        <f aca="false">E759*$K$2*I759</f>
        <v>0</v>
      </c>
      <c r="G759" s="0" t="n">
        <f aca="false">E759*$L$2*J759</f>
        <v>0</v>
      </c>
      <c r="H759" s="23" t="n">
        <f aca="false">SUM(F759:G759)</f>
        <v>0</v>
      </c>
      <c r="I759" s="11" t="n">
        <v>4.15</v>
      </c>
      <c r="J759" s="11" t="n">
        <v>16.8</v>
      </c>
    </row>
    <row r="760" customFormat="false" ht="12.75" hidden="true" customHeight="false" outlineLevel="0" collapsed="false">
      <c r="A760" s="33" t="s">
        <v>779</v>
      </c>
      <c r="B760" s="0" t="s">
        <v>23</v>
      </c>
      <c r="C760" s="0" t="n">
        <f aca="false">I760*$K$2</f>
        <v>0</v>
      </c>
      <c r="D760" s="0" t="n">
        <f aca="false">J760*$L$2</f>
        <v>0</v>
      </c>
      <c r="F760" s="0" t="n">
        <f aca="false">E760*$K$2*I760</f>
        <v>0</v>
      </c>
      <c r="G760" s="0" t="n">
        <f aca="false">E760*$L$2*J760</f>
        <v>0</v>
      </c>
      <c r="H760" s="23" t="n">
        <f aca="false">SUM(F760:G760)</f>
        <v>0</v>
      </c>
      <c r="I760" s="11" t="n">
        <v>4.15</v>
      </c>
      <c r="J760" s="11" t="n">
        <v>0</v>
      </c>
    </row>
    <row r="761" customFormat="false" ht="12.75" hidden="true" customHeight="false" outlineLevel="0" collapsed="false">
      <c r="A761" s="33" t="s">
        <v>780</v>
      </c>
      <c r="B761" s="0" t="s">
        <v>23</v>
      </c>
      <c r="C761" s="0" t="n">
        <f aca="false">I761*$K$2</f>
        <v>0</v>
      </c>
      <c r="D761" s="0" t="n">
        <f aca="false">J761*$L$2</f>
        <v>0</v>
      </c>
      <c r="F761" s="0" t="n">
        <f aca="false">E761*$K$2*I761</f>
        <v>0</v>
      </c>
      <c r="G761" s="0" t="n">
        <f aca="false">E761*$L$2*J761</f>
        <v>0</v>
      </c>
      <c r="H761" s="23" t="n">
        <f aca="false">SUM(F761:G761)</f>
        <v>0</v>
      </c>
      <c r="I761" s="11" t="n">
        <v>4.15</v>
      </c>
      <c r="J761" s="11" t="n">
        <v>8.1</v>
      </c>
    </row>
    <row r="762" customFormat="false" ht="12.75" hidden="true" customHeight="false" outlineLevel="0" collapsed="false">
      <c r="A762" s="33" t="s">
        <v>781</v>
      </c>
      <c r="B762" s="0" t="s">
        <v>23</v>
      </c>
      <c r="C762" s="0" t="n">
        <f aca="false">I762*$K$2</f>
        <v>0</v>
      </c>
      <c r="D762" s="0" t="n">
        <f aca="false">J762*$L$2</f>
        <v>0</v>
      </c>
      <c r="F762" s="0" t="n">
        <f aca="false">E762*$K$2*I762</f>
        <v>0</v>
      </c>
      <c r="G762" s="0" t="n">
        <f aca="false">E762*$L$2*J762</f>
        <v>0</v>
      </c>
      <c r="H762" s="23" t="n">
        <f aca="false">SUM(F762:G762)</f>
        <v>0</v>
      </c>
      <c r="I762" s="11" t="n">
        <v>4.15</v>
      </c>
      <c r="J762" s="11" t="n">
        <v>9.9</v>
      </c>
    </row>
    <row r="763" customFormat="false" ht="12.75" hidden="true" customHeight="false" outlineLevel="0" collapsed="false">
      <c r="A763" s="33" t="s">
        <v>782</v>
      </c>
      <c r="B763" s="0" t="s">
        <v>23</v>
      </c>
      <c r="C763" s="0" t="n">
        <f aca="false">I763*$K$2</f>
        <v>0</v>
      </c>
      <c r="D763" s="0" t="n">
        <f aca="false">J763*$L$2</f>
        <v>0</v>
      </c>
      <c r="F763" s="0" t="n">
        <f aca="false">E763*$K$2*I763</f>
        <v>0</v>
      </c>
      <c r="G763" s="0" t="n">
        <f aca="false">E763*$L$2*J763</f>
        <v>0</v>
      </c>
      <c r="H763" s="23" t="n">
        <f aca="false">SUM(F763:G763)</f>
        <v>0</v>
      </c>
      <c r="I763" s="11" t="n">
        <v>4.15</v>
      </c>
      <c r="J763" s="11" t="n">
        <v>14</v>
      </c>
    </row>
    <row r="764" customFormat="false" ht="12.75" hidden="true" customHeight="false" outlineLevel="0" collapsed="false">
      <c r="A764" s="33" t="s">
        <v>783</v>
      </c>
      <c r="B764" s="0" t="s">
        <v>23</v>
      </c>
      <c r="C764" s="0" t="n">
        <f aca="false">I764*$K$2</f>
        <v>0</v>
      </c>
      <c r="D764" s="0" t="n">
        <f aca="false">J764*$L$2</f>
        <v>0</v>
      </c>
      <c r="F764" s="0" t="n">
        <f aca="false">E764*$K$2*I764</f>
        <v>0</v>
      </c>
      <c r="G764" s="0" t="n">
        <f aca="false">E764*$L$2*J764</f>
        <v>0</v>
      </c>
      <c r="H764" s="23" t="n">
        <f aca="false">SUM(F764:G764)</f>
        <v>0</v>
      </c>
      <c r="I764" s="11" t="n">
        <v>4.15</v>
      </c>
      <c r="J764" s="11" t="n">
        <v>21.1</v>
      </c>
    </row>
    <row r="765" customFormat="false" ht="12.75" hidden="true" customHeight="false" outlineLevel="0" collapsed="false">
      <c r="A765" s="33" t="s">
        <v>784</v>
      </c>
      <c r="B765" s="0" t="s">
        <v>23</v>
      </c>
      <c r="C765" s="0" t="n">
        <f aca="false">I765*$K$2</f>
        <v>0</v>
      </c>
      <c r="D765" s="0" t="n">
        <f aca="false">J765*$L$2</f>
        <v>0</v>
      </c>
      <c r="F765" s="0" t="n">
        <f aca="false">E765*$K$2*I765</f>
        <v>0</v>
      </c>
      <c r="G765" s="0" t="n">
        <f aca="false">E765*$L$2*J765</f>
        <v>0</v>
      </c>
      <c r="H765" s="23" t="n">
        <f aca="false">SUM(F765:G765)</f>
        <v>0</v>
      </c>
      <c r="I765" s="11" t="n">
        <v>4.15</v>
      </c>
      <c r="J765" s="11" t="n">
        <v>31</v>
      </c>
    </row>
    <row r="766" customFormat="false" ht="12.75" hidden="true" customHeight="false" outlineLevel="0" collapsed="false">
      <c r="A766" s="33" t="s">
        <v>785</v>
      </c>
      <c r="B766" s="0" t="s">
        <v>23</v>
      </c>
      <c r="C766" s="0" t="n">
        <f aca="false">I766*$K$2</f>
        <v>0</v>
      </c>
      <c r="D766" s="0" t="n">
        <f aca="false">J766*$L$2</f>
        <v>0</v>
      </c>
      <c r="F766" s="0" t="n">
        <f aca="false">E766*$K$2*I766</f>
        <v>0</v>
      </c>
      <c r="G766" s="0" t="n">
        <f aca="false">E766*$L$2*J766</f>
        <v>0</v>
      </c>
      <c r="H766" s="23" t="n">
        <f aca="false">SUM(F766:G766)</f>
        <v>0</v>
      </c>
      <c r="I766" s="11" t="n">
        <v>4.15</v>
      </c>
      <c r="J766" s="11" t="n">
        <v>10.5</v>
      </c>
    </row>
    <row r="767" customFormat="false" ht="12.75" hidden="true" customHeight="false" outlineLevel="0" collapsed="false">
      <c r="A767" s="33" t="s">
        <v>786</v>
      </c>
      <c r="B767" s="0" t="s">
        <v>23</v>
      </c>
      <c r="C767" s="0" t="n">
        <f aca="false">I767*$K$2</f>
        <v>0</v>
      </c>
      <c r="D767" s="0" t="n">
        <f aca="false">J767*$L$2</f>
        <v>0</v>
      </c>
      <c r="F767" s="0" t="n">
        <f aca="false">E767*$K$2*I767</f>
        <v>0</v>
      </c>
      <c r="G767" s="0" t="n">
        <f aca="false">E767*$L$2*J767</f>
        <v>0</v>
      </c>
      <c r="H767" s="23" t="n">
        <f aca="false">SUM(F767:G767)</f>
        <v>0</v>
      </c>
      <c r="I767" s="11" t="n">
        <v>4.15</v>
      </c>
      <c r="J767" s="11" t="n">
        <v>13</v>
      </c>
    </row>
    <row r="768" customFormat="false" ht="12.75" hidden="true" customHeight="false" outlineLevel="0" collapsed="false">
      <c r="A768" s="33" t="s">
        <v>787</v>
      </c>
      <c r="B768" s="0" t="s">
        <v>23</v>
      </c>
      <c r="C768" s="0" t="n">
        <f aca="false">I768*$K$2</f>
        <v>0</v>
      </c>
      <c r="D768" s="0" t="n">
        <f aca="false">J768*$L$2</f>
        <v>0</v>
      </c>
      <c r="F768" s="0" t="n">
        <f aca="false">E768*$K$2*I768</f>
        <v>0</v>
      </c>
      <c r="G768" s="0" t="n">
        <f aca="false">E768*$L$2*J768</f>
        <v>0</v>
      </c>
      <c r="H768" s="23" t="n">
        <f aca="false">SUM(F768:G768)</f>
        <v>0</v>
      </c>
      <c r="I768" s="11" t="n">
        <v>4.15</v>
      </c>
      <c r="J768" s="11" t="n">
        <v>17</v>
      </c>
    </row>
    <row r="769" customFormat="false" ht="12.75" hidden="true" customHeight="false" outlineLevel="0" collapsed="false">
      <c r="A769" s="33" t="s">
        <v>788</v>
      </c>
      <c r="B769" s="0" t="s">
        <v>23</v>
      </c>
      <c r="C769" s="0" t="n">
        <f aca="false">I769*$K$2</f>
        <v>0</v>
      </c>
      <c r="D769" s="0" t="n">
        <f aca="false">J769*$L$2</f>
        <v>0</v>
      </c>
      <c r="F769" s="0" t="n">
        <f aca="false">E769*$K$2*I769</f>
        <v>0</v>
      </c>
      <c r="G769" s="0" t="n">
        <f aca="false">E769*$L$2*J769</f>
        <v>0</v>
      </c>
      <c r="H769" s="23" t="n">
        <f aca="false">SUM(F769:G769)</f>
        <v>0</v>
      </c>
      <c r="I769" s="11" t="n">
        <v>4.15</v>
      </c>
      <c r="J769" s="11" t="n">
        <v>27.1</v>
      </c>
    </row>
    <row r="770" customFormat="false" ht="12.75" hidden="true" customHeight="false" outlineLevel="0" collapsed="false">
      <c r="A770" s="33" t="s">
        <v>789</v>
      </c>
      <c r="B770" s="0" t="s">
        <v>23</v>
      </c>
      <c r="C770" s="0" t="n">
        <f aca="false">I770*$K$2</f>
        <v>0</v>
      </c>
      <c r="D770" s="0" t="n">
        <f aca="false">J770*$L$2</f>
        <v>0</v>
      </c>
      <c r="F770" s="0" t="n">
        <f aca="false">E770*$K$2*I770</f>
        <v>0</v>
      </c>
      <c r="G770" s="0" t="n">
        <f aca="false">E770*$L$2*J770</f>
        <v>0</v>
      </c>
      <c r="H770" s="23" t="n">
        <f aca="false">SUM(F770:G770)</f>
        <v>0</v>
      </c>
      <c r="I770" s="11" t="n">
        <v>4.15</v>
      </c>
      <c r="J770" s="11" t="n">
        <v>40.1</v>
      </c>
    </row>
    <row r="771" customFormat="false" ht="12.75" hidden="true" customHeight="false" outlineLevel="0" collapsed="false">
      <c r="A771" s="33" t="s">
        <v>760</v>
      </c>
      <c r="C771" s="0" t="n">
        <f aca="false">I771*$K$2</f>
        <v>0</v>
      </c>
      <c r="D771" s="0" t="n">
        <f aca="false">J771*$L$2</f>
        <v>0</v>
      </c>
      <c r="F771" s="0" t="n">
        <f aca="false">E771*$K$2*I771</f>
        <v>0</v>
      </c>
      <c r="G771" s="0" t="n">
        <f aca="false">E771*$L$2*J771</f>
        <v>0</v>
      </c>
      <c r="H771" s="23" t="n">
        <f aca="false">SUM(F771:G771)</f>
        <v>0</v>
      </c>
      <c r="I771" s="11" t="n">
        <v>0</v>
      </c>
      <c r="J771" s="11" t="n">
        <v>0</v>
      </c>
    </row>
    <row r="772" customFormat="false" ht="12.75" hidden="true" customHeight="false" outlineLevel="0" collapsed="false">
      <c r="A772" s="33" t="s">
        <v>790</v>
      </c>
      <c r="B772" s="0" t="s">
        <v>23</v>
      </c>
      <c r="C772" s="0" t="n">
        <f aca="false">I772*$K$2</f>
        <v>0</v>
      </c>
      <c r="D772" s="0" t="n">
        <f aca="false">J772*$L$2</f>
        <v>0</v>
      </c>
      <c r="F772" s="0" t="n">
        <f aca="false">E772*$K$2*I772</f>
        <v>0</v>
      </c>
      <c r="G772" s="0" t="n">
        <f aca="false">E772*$L$2*J772</f>
        <v>0</v>
      </c>
      <c r="H772" s="23" t="n">
        <f aca="false">SUM(F772:G772)</f>
        <v>0</v>
      </c>
      <c r="I772" s="11" t="n">
        <v>8.6</v>
      </c>
      <c r="J772" s="11" t="n">
        <v>5.4</v>
      </c>
    </row>
    <row r="773" customFormat="false" ht="12.75" hidden="true" customHeight="false" outlineLevel="0" collapsed="false">
      <c r="A773" s="33" t="s">
        <v>791</v>
      </c>
      <c r="B773" s="0" t="s">
        <v>23</v>
      </c>
      <c r="C773" s="0" t="n">
        <f aca="false">I773*$K$2</f>
        <v>0</v>
      </c>
      <c r="D773" s="0" t="n">
        <f aca="false">J773*$L$2</f>
        <v>0</v>
      </c>
      <c r="F773" s="0" t="n">
        <f aca="false">E773*$K$2*I773</f>
        <v>0</v>
      </c>
      <c r="G773" s="0" t="n">
        <f aca="false">E773*$L$2*J773</f>
        <v>0</v>
      </c>
      <c r="H773" s="23" t="n">
        <f aca="false">SUM(F773:G773)</f>
        <v>0</v>
      </c>
      <c r="I773" s="11" t="n">
        <v>8.6</v>
      </c>
      <c r="J773" s="11" t="n">
        <v>6.5</v>
      </c>
    </row>
    <row r="774" customFormat="false" ht="12.75" hidden="true" customHeight="false" outlineLevel="0" collapsed="false">
      <c r="A774" s="33" t="s">
        <v>792</v>
      </c>
      <c r="B774" s="0" t="s">
        <v>23</v>
      </c>
      <c r="C774" s="0" t="n">
        <f aca="false">I774*$K$2</f>
        <v>0</v>
      </c>
      <c r="D774" s="0" t="n">
        <f aca="false">J774*$L$2</f>
        <v>0</v>
      </c>
      <c r="F774" s="0" t="n">
        <f aca="false">E774*$K$2*I774</f>
        <v>0</v>
      </c>
      <c r="G774" s="0" t="n">
        <f aca="false">E774*$L$2*J774</f>
        <v>0</v>
      </c>
      <c r="H774" s="23" t="n">
        <f aca="false">SUM(F774:G774)</f>
        <v>0</v>
      </c>
      <c r="I774" s="11" t="n">
        <v>8.6</v>
      </c>
      <c r="J774" s="11" t="n">
        <v>8.3</v>
      </c>
    </row>
    <row r="775" customFormat="false" ht="12.75" hidden="true" customHeight="false" outlineLevel="0" collapsed="false">
      <c r="A775" s="33" t="s">
        <v>793</v>
      </c>
      <c r="B775" s="0" t="s">
        <v>23</v>
      </c>
      <c r="C775" s="0" t="n">
        <f aca="false">I775*$K$2</f>
        <v>0</v>
      </c>
      <c r="D775" s="0" t="n">
        <f aca="false">J775*$L$2</f>
        <v>0</v>
      </c>
      <c r="F775" s="0" t="n">
        <f aca="false">E775*$K$2*I775</f>
        <v>0</v>
      </c>
      <c r="G775" s="0" t="n">
        <f aca="false">E775*$L$2*J775</f>
        <v>0</v>
      </c>
      <c r="H775" s="23" t="n">
        <f aca="false">SUM(F775:G775)</f>
        <v>0</v>
      </c>
      <c r="I775" s="11" t="n">
        <v>8.6</v>
      </c>
      <c r="J775" s="11" t="n">
        <v>0</v>
      </c>
    </row>
    <row r="776" customFormat="false" ht="12.75" hidden="true" customHeight="false" outlineLevel="0" collapsed="false">
      <c r="A776" s="33" t="s">
        <v>794</v>
      </c>
      <c r="B776" s="0" t="s">
        <v>23</v>
      </c>
      <c r="C776" s="0" t="n">
        <f aca="false">I776*$K$2</f>
        <v>0</v>
      </c>
      <c r="D776" s="0" t="n">
        <f aca="false">J776*$L$2</f>
        <v>0</v>
      </c>
      <c r="F776" s="0" t="n">
        <f aca="false">E776*$K$2*I776</f>
        <v>0</v>
      </c>
      <c r="G776" s="0" t="n">
        <f aca="false">E776*$L$2*J776</f>
        <v>0</v>
      </c>
      <c r="H776" s="23" t="n">
        <f aca="false">SUM(F776:G776)</f>
        <v>0</v>
      </c>
      <c r="I776" s="11" t="n">
        <v>8.6</v>
      </c>
      <c r="J776" s="11" t="n">
        <v>0</v>
      </c>
    </row>
    <row r="777" customFormat="false" ht="12.75" hidden="true" customHeight="false" outlineLevel="0" collapsed="false">
      <c r="A777" s="33" t="s">
        <v>795</v>
      </c>
      <c r="B777" s="0" t="s">
        <v>23</v>
      </c>
      <c r="C777" s="0" t="n">
        <f aca="false">I777*$K$2</f>
        <v>0</v>
      </c>
      <c r="D777" s="0" t="n">
        <f aca="false">J777*$L$2</f>
        <v>0</v>
      </c>
      <c r="F777" s="0" t="n">
        <f aca="false">E777*$K$2*I777</f>
        <v>0</v>
      </c>
      <c r="G777" s="0" t="n">
        <f aca="false">E777*$L$2*J777</f>
        <v>0</v>
      </c>
      <c r="H777" s="23" t="n">
        <f aca="false">SUM(F777:G777)</f>
        <v>0</v>
      </c>
      <c r="I777" s="11" t="n">
        <v>8.6</v>
      </c>
      <c r="J777" s="11" t="n">
        <v>7</v>
      </c>
    </row>
    <row r="778" customFormat="false" ht="12.75" hidden="true" customHeight="false" outlineLevel="0" collapsed="false">
      <c r="A778" s="33" t="s">
        <v>796</v>
      </c>
      <c r="B778" s="0" t="s">
        <v>23</v>
      </c>
      <c r="C778" s="0" t="n">
        <f aca="false">I778*$K$2</f>
        <v>0</v>
      </c>
      <c r="D778" s="0" t="n">
        <f aca="false">J778*$L$2</f>
        <v>0</v>
      </c>
      <c r="F778" s="0" t="n">
        <f aca="false">E778*$K$2*I778</f>
        <v>0</v>
      </c>
      <c r="G778" s="0" t="n">
        <f aca="false">E778*$L$2*J778</f>
        <v>0</v>
      </c>
      <c r="H778" s="23" t="n">
        <f aca="false">SUM(F778:G778)</f>
        <v>0</v>
      </c>
      <c r="I778" s="11" t="n">
        <v>8.6</v>
      </c>
      <c r="J778" s="11" t="n">
        <v>7.2</v>
      </c>
    </row>
    <row r="779" customFormat="false" ht="12.75" hidden="true" customHeight="false" outlineLevel="0" collapsed="false">
      <c r="A779" s="25" t="s">
        <v>797</v>
      </c>
      <c r="B779" s="0" t="s">
        <v>23</v>
      </c>
      <c r="C779" s="0" t="n">
        <f aca="false">I779*$K$2</f>
        <v>0</v>
      </c>
      <c r="D779" s="0" t="n">
        <f aca="false">J779*$L$2</f>
        <v>0</v>
      </c>
      <c r="F779" s="0" t="n">
        <f aca="false">E779*$K$2*I779</f>
        <v>0</v>
      </c>
      <c r="G779" s="0" t="n">
        <f aca="false">E779*$L$2*J779</f>
        <v>0</v>
      </c>
      <c r="H779" s="23" t="n">
        <f aca="false">SUM(F779:G779)</f>
        <v>0</v>
      </c>
      <c r="I779" s="11" t="n">
        <v>8.6</v>
      </c>
      <c r="J779" s="11" t="n">
        <v>15</v>
      </c>
    </row>
    <row r="780" customFormat="false" ht="12.75" hidden="true" customHeight="false" outlineLevel="0" collapsed="false">
      <c r="A780" s="33" t="s">
        <v>798</v>
      </c>
      <c r="B780" s="0" t="s">
        <v>23</v>
      </c>
      <c r="C780" s="0" t="n">
        <f aca="false">I780*$K$2</f>
        <v>0</v>
      </c>
      <c r="D780" s="0" t="n">
        <f aca="false">J780*$L$2</f>
        <v>0</v>
      </c>
      <c r="F780" s="0" t="n">
        <f aca="false">E780*$K$2*I780</f>
        <v>0</v>
      </c>
      <c r="G780" s="0" t="n">
        <f aca="false">E780*$L$2*J780</f>
        <v>0</v>
      </c>
      <c r="H780" s="23" t="n">
        <f aca="false">SUM(F780:G780)</f>
        <v>0</v>
      </c>
      <c r="I780" s="11" t="n">
        <v>8.6</v>
      </c>
      <c r="J780" s="11" t="n">
        <v>10.2</v>
      </c>
    </row>
    <row r="781" customFormat="false" ht="12.75" hidden="true" customHeight="false" outlineLevel="0" collapsed="false">
      <c r="A781" s="33" t="s">
        <v>799</v>
      </c>
      <c r="B781" s="0" t="s">
        <v>23</v>
      </c>
      <c r="C781" s="0" t="n">
        <f aca="false">I781*$K$2</f>
        <v>0</v>
      </c>
      <c r="D781" s="0" t="n">
        <f aca="false">J781*$L$2</f>
        <v>0</v>
      </c>
      <c r="F781" s="0" t="n">
        <f aca="false">E781*$K$2*I781</f>
        <v>0</v>
      </c>
      <c r="G781" s="0" t="n">
        <f aca="false">E781*$L$2*J781</f>
        <v>0</v>
      </c>
      <c r="H781" s="23" t="n">
        <f aca="false">SUM(F781:G781)</f>
        <v>0</v>
      </c>
      <c r="I781" s="11" t="n">
        <v>8.6</v>
      </c>
      <c r="J781" s="11" t="n">
        <v>0</v>
      </c>
    </row>
    <row r="782" customFormat="false" ht="12.75" hidden="true" customHeight="false" outlineLevel="0" collapsed="false">
      <c r="A782" s="33" t="s">
        <v>800</v>
      </c>
      <c r="B782" s="0" t="s">
        <v>23</v>
      </c>
      <c r="C782" s="0" t="n">
        <f aca="false">I782*$K$2</f>
        <v>0</v>
      </c>
      <c r="D782" s="0" t="n">
        <f aca="false">J782*$L$2</f>
        <v>0</v>
      </c>
      <c r="F782" s="0" t="n">
        <f aca="false">E782*$K$2*I782</f>
        <v>0</v>
      </c>
      <c r="G782" s="0" t="n">
        <f aca="false">E782*$L$2*J782</f>
        <v>0</v>
      </c>
      <c r="H782" s="23" t="n">
        <f aca="false">SUM(F782:G782)</f>
        <v>0</v>
      </c>
      <c r="I782" s="11" t="n">
        <v>8.6</v>
      </c>
      <c r="J782" s="11" t="n">
        <v>8.1</v>
      </c>
    </row>
    <row r="783" customFormat="false" ht="12.75" hidden="true" customHeight="false" outlineLevel="0" collapsed="false">
      <c r="A783" s="33" t="s">
        <v>801</v>
      </c>
      <c r="B783" s="0" t="s">
        <v>23</v>
      </c>
      <c r="C783" s="0" t="n">
        <f aca="false">I783*$K$2</f>
        <v>0</v>
      </c>
      <c r="D783" s="0" t="n">
        <f aca="false">J783*$L$2</f>
        <v>0</v>
      </c>
      <c r="F783" s="0" t="n">
        <f aca="false">E783*$K$2*I783</f>
        <v>0</v>
      </c>
      <c r="G783" s="0" t="n">
        <f aca="false">E783*$L$2*J783</f>
        <v>0</v>
      </c>
      <c r="H783" s="23" t="n">
        <f aca="false">SUM(F783:G783)</f>
        <v>0</v>
      </c>
      <c r="I783" s="11" t="n">
        <v>8.6</v>
      </c>
      <c r="J783" s="11" t="n">
        <v>9.9</v>
      </c>
    </row>
    <row r="784" customFormat="false" ht="12.75" hidden="true" customHeight="false" outlineLevel="0" collapsed="false">
      <c r="A784" s="33" t="s">
        <v>802</v>
      </c>
      <c r="B784" s="0" t="s">
        <v>23</v>
      </c>
      <c r="C784" s="0" t="n">
        <f aca="false">I784*$K$2</f>
        <v>0</v>
      </c>
      <c r="D784" s="0" t="n">
        <f aca="false">J784*$L$2</f>
        <v>0</v>
      </c>
      <c r="F784" s="0" t="n">
        <f aca="false">E784*$K$2*I784</f>
        <v>0</v>
      </c>
      <c r="G784" s="0" t="n">
        <f aca="false">E784*$L$2*J784</f>
        <v>0</v>
      </c>
      <c r="H784" s="23" t="n">
        <f aca="false">SUM(F784:G784)</f>
        <v>0</v>
      </c>
      <c r="I784" s="11" t="n">
        <v>8.6</v>
      </c>
      <c r="J784" s="11" t="n">
        <v>14.9</v>
      </c>
    </row>
    <row r="785" customFormat="false" ht="12.75" hidden="true" customHeight="false" outlineLevel="0" collapsed="false">
      <c r="A785" s="33" t="s">
        <v>803</v>
      </c>
      <c r="B785" s="0" t="s">
        <v>23</v>
      </c>
      <c r="C785" s="0" t="n">
        <f aca="false">I785*$K$2</f>
        <v>0</v>
      </c>
      <c r="D785" s="0" t="n">
        <f aca="false">J785*$L$2</f>
        <v>0</v>
      </c>
      <c r="F785" s="0" t="n">
        <f aca="false">E785*$K$2*I785</f>
        <v>0</v>
      </c>
      <c r="G785" s="0" t="n">
        <f aca="false">E785*$L$2*J785</f>
        <v>0</v>
      </c>
      <c r="H785" s="23" t="n">
        <f aca="false">SUM(F785:G785)</f>
        <v>0</v>
      </c>
      <c r="I785" s="11" t="n">
        <v>8.6</v>
      </c>
      <c r="J785" s="11" t="n">
        <v>25</v>
      </c>
    </row>
    <row r="786" customFormat="false" ht="12.75" hidden="true" customHeight="false" outlineLevel="0" collapsed="false">
      <c r="A786" s="33" t="s">
        <v>804</v>
      </c>
      <c r="B786" s="0" t="s">
        <v>23</v>
      </c>
      <c r="C786" s="0" t="n">
        <f aca="false">I786*$K$2</f>
        <v>0</v>
      </c>
      <c r="D786" s="0" t="n">
        <f aca="false">J786*$L$2</f>
        <v>0</v>
      </c>
      <c r="F786" s="0" t="n">
        <f aca="false">E786*$K$2*I786</f>
        <v>0</v>
      </c>
      <c r="G786" s="0" t="n">
        <f aca="false">E786*$L$2*J786</f>
        <v>0</v>
      </c>
      <c r="H786" s="23" t="n">
        <f aca="false">SUM(F786:G786)</f>
        <v>0</v>
      </c>
      <c r="I786" s="11" t="n">
        <v>8.6</v>
      </c>
      <c r="J786" s="11" t="n">
        <v>31</v>
      </c>
    </row>
    <row r="787" customFormat="false" ht="12.75" hidden="true" customHeight="false" outlineLevel="0" collapsed="false">
      <c r="A787" s="33" t="s">
        <v>805</v>
      </c>
      <c r="B787" s="0" t="s">
        <v>23</v>
      </c>
      <c r="C787" s="0" t="n">
        <f aca="false">I787*$K$2</f>
        <v>0</v>
      </c>
      <c r="D787" s="0" t="n">
        <f aca="false">J787*$L$2</f>
        <v>0</v>
      </c>
      <c r="F787" s="0" t="n">
        <f aca="false">E787*$K$2*I787</f>
        <v>0</v>
      </c>
      <c r="G787" s="0" t="n">
        <f aca="false">E787*$L$2*J787</f>
        <v>0</v>
      </c>
      <c r="H787" s="23" t="n">
        <f aca="false">SUM(F787:G787)</f>
        <v>0</v>
      </c>
      <c r="I787" s="11" t="n">
        <v>8.6</v>
      </c>
      <c r="J787" s="11" t="n">
        <v>10.5</v>
      </c>
    </row>
    <row r="788" customFormat="false" ht="12.75" hidden="true" customHeight="false" outlineLevel="0" collapsed="false">
      <c r="A788" s="33" t="s">
        <v>806</v>
      </c>
      <c r="B788" s="0" t="s">
        <v>23</v>
      </c>
      <c r="C788" s="0" t="n">
        <f aca="false">I788*$K$2</f>
        <v>0</v>
      </c>
      <c r="D788" s="0" t="n">
        <f aca="false">J788*$L$2</f>
        <v>0</v>
      </c>
      <c r="F788" s="0" t="n">
        <f aca="false">E788*$K$2*I788</f>
        <v>0</v>
      </c>
      <c r="G788" s="0" t="n">
        <f aca="false">E788*$L$2*J788</f>
        <v>0</v>
      </c>
      <c r="H788" s="23" t="n">
        <f aca="false">SUM(F788:G788)</f>
        <v>0</v>
      </c>
      <c r="I788" s="11" t="n">
        <v>8.6</v>
      </c>
      <c r="J788" s="11" t="n">
        <v>13</v>
      </c>
    </row>
    <row r="789" customFormat="false" ht="12.75" hidden="true" customHeight="false" outlineLevel="0" collapsed="false">
      <c r="A789" s="33" t="s">
        <v>807</v>
      </c>
      <c r="B789" s="0" t="s">
        <v>23</v>
      </c>
      <c r="C789" s="0" t="n">
        <f aca="false">I789*$K$2</f>
        <v>0</v>
      </c>
      <c r="D789" s="0" t="n">
        <f aca="false">J789*$L$2</f>
        <v>0</v>
      </c>
      <c r="F789" s="0" t="n">
        <f aca="false">E789*$K$2*I789</f>
        <v>0</v>
      </c>
      <c r="G789" s="0" t="n">
        <f aca="false">E789*$L$2*J789</f>
        <v>0</v>
      </c>
      <c r="H789" s="23" t="n">
        <f aca="false">SUM(F789:G789)</f>
        <v>0</v>
      </c>
      <c r="I789" s="11" t="n">
        <v>8.6</v>
      </c>
      <c r="J789" s="11" t="n">
        <v>17</v>
      </c>
    </row>
    <row r="790" customFormat="false" ht="12.75" hidden="true" customHeight="false" outlineLevel="0" collapsed="false">
      <c r="A790" s="33" t="s">
        <v>808</v>
      </c>
      <c r="B790" s="0" t="s">
        <v>23</v>
      </c>
      <c r="C790" s="0" t="n">
        <f aca="false">I790*$K$2</f>
        <v>0</v>
      </c>
      <c r="D790" s="0" t="n">
        <f aca="false">J790*$L$2</f>
        <v>0</v>
      </c>
      <c r="F790" s="0" t="n">
        <f aca="false">E790*$K$2*I790</f>
        <v>0</v>
      </c>
      <c r="G790" s="0" t="n">
        <f aca="false">E790*$L$2*J790</f>
        <v>0</v>
      </c>
      <c r="H790" s="23" t="n">
        <f aca="false">SUM(F790:G790)</f>
        <v>0</v>
      </c>
      <c r="I790" s="11" t="n">
        <v>8.6</v>
      </c>
      <c r="J790" s="11" t="n">
        <v>17.1</v>
      </c>
    </row>
    <row r="791" customFormat="false" ht="12.75" hidden="true" customHeight="false" outlineLevel="0" collapsed="false">
      <c r="A791" s="33" t="s">
        <v>809</v>
      </c>
      <c r="B791" s="0" t="s">
        <v>23</v>
      </c>
      <c r="C791" s="0" t="n">
        <f aca="false">I791*$K$2</f>
        <v>0</v>
      </c>
      <c r="D791" s="0" t="n">
        <f aca="false">J791*$L$2</f>
        <v>0</v>
      </c>
      <c r="F791" s="0" t="n">
        <f aca="false">E791*$K$2*I791</f>
        <v>0</v>
      </c>
      <c r="G791" s="0" t="n">
        <f aca="false">E791*$L$2*J791</f>
        <v>0</v>
      </c>
      <c r="H791" s="23" t="n">
        <f aca="false">SUM(F791:G791)</f>
        <v>0</v>
      </c>
      <c r="I791" s="11" t="n">
        <v>8.6</v>
      </c>
      <c r="J791" s="11" t="n">
        <v>40.1</v>
      </c>
    </row>
    <row r="792" customFormat="false" ht="12.75" hidden="true" customHeight="false" outlineLevel="0" collapsed="false">
      <c r="A792" s="33" t="s">
        <v>769</v>
      </c>
      <c r="C792" s="0" t="n">
        <f aca="false">I792*$K$2</f>
        <v>0</v>
      </c>
      <c r="D792" s="0" t="n">
        <f aca="false">J792*$L$2</f>
        <v>0</v>
      </c>
      <c r="F792" s="0" t="n">
        <f aca="false">E792*$K$2*I792</f>
        <v>0</v>
      </c>
      <c r="G792" s="0" t="n">
        <f aca="false">E792*$L$2*J792</f>
        <v>0</v>
      </c>
      <c r="H792" s="23" t="n">
        <f aca="false">SUM(F792:G792)</f>
        <v>0</v>
      </c>
      <c r="I792" s="11" t="n">
        <v>0</v>
      </c>
      <c r="J792" s="11" t="n">
        <v>0</v>
      </c>
    </row>
    <row r="793" customFormat="false" ht="12.75" hidden="true" customHeight="false" outlineLevel="0" collapsed="false">
      <c r="A793" s="33" t="s">
        <v>810</v>
      </c>
      <c r="B793" s="0" t="s">
        <v>23</v>
      </c>
      <c r="C793" s="0" t="n">
        <f aca="false">I793*$K$2</f>
        <v>0</v>
      </c>
      <c r="D793" s="0" t="n">
        <f aca="false">J793*$L$2</f>
        <v>0</v>
      </c>
      <c r="F793" s="0" t="n">
        <f aca="false">E793*$K$2*I793</f>
        <v>0</v>
      </c>
      <c r="G793" s="0" t="n">
        <f aca="false">E793*$L$2*J793</f>
        <v>0</v>
      </c>
      <c r="H793" s="23" t="n">
        <f aca="false">SUM(F793:G793)</f>
        <v>0</v>
      </c>
      <c r="I793" s="11" t="n">
        <v>4.15</v>
      </c>
      <c r="J793" s="11" t="n">
        <v>0</v>
      </c>
    </row>
    <row r="794" customFormat="false" ht="12.75" hidden="true" customHeight="false" outlineLevel="0" collapsed="false">
      <c r="A794" s="33" t="s">
        <v>811</v>
      </c>
      <c r="B794" s="0" t="s">
        <v>23</v>
      </c>
      <c r="C794" s="0" t="n">
        <f aca="false">I794*$K$2</f>
        <v>0</v>
      </c>
      <c r="D794" s="0" t="n">
        <f aca="false">J794*$L$2</f>
        <v>0</v>
      </c>
      <c r="F794" s="0" t="n">
        <f aca="false">E794*$K$2*I794</f>
        <v>0</v>
      </c>
      <c r="G794" s="0" t="n">
        <f aca="false">E794*$L$2*J794</f>
        <v>0</v>
      </c>
      <c r="H794" s="23" t="n">
        <f aca="false">SUM(F794:G794)</f>
        <v>0</v>
      </c>
      <c r="I794" s="11" t="n">
        <v>4.15</v>
      </c>
      <c r="J794" s="11" t="n">
        <v>11.8</v>
      </c>
    </row>
    <row r="795" customFormat="false" ht="12.75" hidden="true" customHeight="false" outlineLevel="0" collapsed="false">
      <c r="A795" s="33" t="s">
        <v>812</v>
      </c>
      <c r="B795" s="0" t="s">
        <v>23</v>
      </c>
      <c r="C795" s="0" t="n">
        <f aca="false">I795*$K$2</f>
        <v>0</v>
      </c>
      <c r="D795" s="0" t="n">
        <f aca="false">J795*$L$2</f>
        <v>0</v>
      </c>
      <c r="F795" s="0" t="n">
        <f aca="false">E795*$K$2*I795</f>
        <v>0</v>
      </c>
      <c r="G795" s="0" t="n">
        <f aca="false">E795*$L$2*J795</f>
        <v>0</v>
      </c>
      <c r="H795" s="23" t="n">
        <f aca="false">SUM(F795:G795)</f>
        <v>0</v>
      </c>
      <c r="I795" s="11" t="n">
        <v>4.15</v>
      </c>
      <c r="J795" s="11" t="n">
        <v>10.6</v>
      </c>
    </row>
    <row r="796" customFormat="false" ht="12.75" hidden="true" customHeight="false" outlineLevel="0" collapsed="false">
      <c r="A796" s="33" t="s">
        <v>813</v>
      </c>
      <c r="B796" s="0" t="s">
        <v>23</v>
      </c>
      <c r="C796" s="0" t="n">
        <f aca="false">I796*$K$2</f>
        <v>0</v>
      </c>
      <c r="D796" s="0" t="n">
        <f aca="false">J796*$L$2</f>
        <v>0</v>
      </c>
      <c r="F796" s="0" t="n">
        <f aca="false">E796*$K$2*I796</f>
        <v>0</v>
      </c>
      <c r="G796" s="0" t="n">
        <f aca="false">E796*$L$2*J796</f>
        <v>0</v>
      </c>
      <c r="H796" s="23" t="n">
        <f aca="false">SUM(F796:G796)</f>
        <v>0</v>
      </c>
      <c r="I796" s="11" t="n">
        <v>4.15</v>
      </c>
      <c r="J796" s="11" t="n">
        <v>0</v>
      </c>
    </row>
    <row r="797" customFormat="false" ht="12.75" hidden="true" customHeight="false" outlineLevel="0" collapsed="false">
      <c r="A797" s="33" t="s">
        <v>814</v>
      </c>
      <c r="B797" s="0" t="s">
        <v>23</v>
      </c>
      <c r="C797" s="0" t="n">
        <f aca="false">I797*$K$2</f>
        <v>0</v>
      </c>
      <c r="D797" s="0" t="n">
        <f aca="false">J797*$L$2</f>
        <v>0</v>
      </c>
      <c r="F797" s="0" t="n">
        <f aca="false">E797*$K$2*I797</f>
        <v>0</v>
      </c>
      <c r="G797" s="0" t="n">
        <f aca="false">E797*$L$2*J797</f>
        <v>0</v>
      </c>
      <c r="H797" s="23" t="n">
        <f aca="false">SUM(F797:G797)</f>
        <v>0</v>
      </c>
      <c r="I797" s="11" t="n">
        <v>4.15</v>
      </c>
      <c r="J797" s="11" t="n">
        <v>0</v>
      </c>
    </row>
    <row r="798" customFormat="false" ht="12.75" hidden="true" customHeight="false" outlineLevel="0" collapsed="false">
      <c r="A798" s="33" t="s">
        <v>815</v>
      </c>
      <c r="B798" s="0" t="s">
        <v>23</v>
      </c>
      <c r="C798" s="0" t="n">
        <f aca="false">I798*$K$2</f>
        <v>0</v>
      </c>
      <c r="D798" s="0" t="n">
        <f aca="false">J798*$L$2</f>
        <v>0</v>
      </c>
      <c r="F798" s="0" t="n">
        <f aca="false">E798*$K$2*I798</f>
        <v>0</v>
      </c>
      <c r="G798" s="0" t="n">
        <f aca="false">E798*$L$2*J798</f>
        <v>0</v>
      </c>
      <c r="H798" s="23" t="n">
        <f aca="false">SUM(F798:G798)</f>
        <v>0</v>
      </c>
      <c r="I798" s="11" t="n">
        <v>4.15</v>
      </c>
      <c r="J798" s="11" t="n">
        <v>24.9</v>
      </c>
    </row>
    <row r="799" customFormat="false" ht="12.75" hidden="true" customHeight="false" outlineLevel="0" collapsed="false">
      <c r="A799" s="33" t="s">
        <v>816</v>
      </c>
      <c r="B799" s="0" t="s">
        <v>23</v>
      </c>
      <c r="C799" s="0" t="n">
        <f aca="false">I799*$K$2</f>
        <v>0</v>
      </c>
      <c r="D799" s="0" t="n">
        <f aca="false">J799*$L$2</f>
        <v>0</v>
      </c>
      <c r="F799" s="0" t="n">
        <f aca="false">E799*$K$2*I799</f>
        <v>0</v>
      </c>
      <c r="G799" s="0" t="n">
        <f aca="false">E799*$L$2*J799</f>
        <v>0</v>
      </c>
      <c r="H799" s="23" t="n">
        <f aca="false">SUM(F799:G799)</f>
        <v>0</v>
      </c>
      <c r="I799" s="11" t="n">
        <v>4.65</v>
      </c>
      <c r="J799" s="11" t="n">
        <v>0</v>
      </c>
    </row>
    <row r="800" customFormat="false" ht="12.75" hidden="true" customHeight="false" outlineLevel="0" collapsed="false">
      <c r="A800" s="33" t="s">
        <v>817</v>
      </c>
      <c r="B800" s="0" t="s">
        <v>23</v>
      </c>
      <c r="C800" s="0" t="n">
        <f aca="false">I800*$K$2</f>
        <v>0</v>
      </c>
      <c r="D800" s="0" t="n">
        <f aca="false">J800*$L$2</f>
        <v>0</v>
      </c>
      <c r="F800" s="0" t="n">
        <f aca="false">E800*$K$2*I800</f>
        <v>0</v>
      </c>
      <c r="G800" s="0" t="n">
        <f aca="false">E800*$L$2*J800</f>
        <v>0</v>
      </c>
      <c r="H800" s="23" t="n">
        <f aca="false">SUM(F800:G800)</f>
        <v>0</v>
      </c>
      <c r="I800" s="11" t="n">
        <v>5.2</v>
      </c>
      <c r="J800" s="11" t="n">
        <v>0</v>
      </c>
    </row>
    <row r="801" customFormat="false" ht="12.75" hidden="true" customHeight="false" outlineLevel="0" collapsed="false">
      <c r="A801" s="33" t="s">
        <v>818</v>
      </c>
      <c r="B801" s="0" t="s">
        <v>23</v>
      </c>
      <c r="C801" s="0" t="n">
        <f aca="false">I801*$K$2</f>
        <v>0</v>
      </c>
      <c r="D801" s="0" t="n">
        <f aca="false">J801*$L$2</f>
        <v>0</v>
      </c>
      <c r="F801" s="0" t="n">
        <f aca="false">E801*$K$2*I801</f>
        <v>0</v>
      </c>
      <c r="G801" s="0" t="n">
        <f aca="false">E801*$L$2*J801</f>
        <v>0</v>
      </c>
      <c r="H801" s="23" t="n">
        <f aca="false">SUM(F801:G801)</f>
        <v>0</v>
      </c>
      <c r="I801" s="11" t="n">
        <v>4.15</v>
      </c>
      <c r="J801" s="11" t="n">
        <v>9.8</v>
      </c>
    </row>
    <row r="802" customFormat="false" ht="12.75" hidden="true" customHeight="false" outlineLevel="0" collapsed="false">
      <c r="A802" s="33" t="s">
        <v>819</v>
      </c>
      <c r="B802" s="0" t="s">
        <v>23</v>
      </c>
      <c r="C802" s="0" t="n">
        <f aca="false">I802*$K$2</f>
        <v>0</v>
      </c>
      <c r="D802" s="0" t="n">
        <f aca="false">J802*$L$2</f>
        <v>0</v>
      </c>
      <c r="F802" s="0" t="n">
        <f aca="false">E802*$K$2*I802</f>
        <v>0</v>
      </c>
      <c r="G802" s="0" t="n">
        <f aca="false">E802*$L$2*J802</f>
        <v>0</v>
      </c>
      <c r="H802" s="23" t="n">
        <f aca="false">SUM(F802:G802)</f>
        <v>0</v>
      </c>
      <c r="I802" s="11" t="n">
        <v>4.15</v>
      </c>
      <c r="J802" s="11" t="n">
        <v>10.7</v>
      </c>
    </row>
    <row r="803" customFormat="false" ht="12.75" hidden="true" customHeight="false" outlineLevel="0" collapsed="false">
      <c r="A803" s="33" t="s">
        <v>820</v>
      </c>
      <c r="B803" s="0" t="s">
        <v>23</v>
      </c>
      <c r="C803" s="0" t="n">
        <f aca="false">I803*$K$2</f>
        <v>0</v>
      </c>
      <c r="D803" s="0" t="n">
        <f aca="false">J803*$L$2</f>
        <v>0</v>
      </c>
      <c r="F803" s="0" t="n">
        <f aca="false">E803*$K$2*I803</f>
        <v>0</v>
      </c>
      <c r="G803" s="0" t="n">
        <f aca="false">E803*$L$2*J803</f>
        <v>0</v>
      </c>
      <c r="H803" s="23" t="n">
        <f aca="false">SUM(F803:G803)</f>
        <v>0</v>
      </c>
      <c r="I803" s="11" t="n">
        <v>4.15</v>
      </c>
      <c r="J803" s="11" t="n">
        <v>12.8</v>
      </c>
    </row>
    <row r="804" customFormat="false" ht="12.75" hidden="true" customHeight="false" outlineLevel="0" collapsed="false">
      <c r="A804" s="33" t="s">
        <v>821</v>
      </c>
      <c r="B804" s="0" t="s">
        <v>23</v>
      </c>
      <c r="C804" s="0" t="n">
        <f aca="false">I804*$K$2</f>
        <v>0</v>
      </c>
      <c r="D804" s="0" t="n">
        <f aca="false">J804*$L$2</f>
        <v>0</v>
      </c>
      <c r="F804" s="0" t="n">
        <f aca="false">E804*$K$2*I804</f>
        <v>0</v>
      </c>
      <c r="G804" s="0" t="n">
        <f aca="false">E804*$L$2*J804</f>
        <v>0</v>
      </c>
      <c r="H804" s="23" t="n">
        <f aca="false">SUM(F804:G804)</f>
        <v>0</v>
      </c>
      <c r="I804" s="11" t="n">
        <v>4.15</v>
      </c>
      <c r="J804" s="11" t="n">
        <v>10.2</v>
      </c>
    </row>
    <row r="805" customFormat="false" ht="12.75" hidden="true" customHeight="false" outlineLevel="0" collapsed="false">
      <c r="A805" s="33" t="s">
        <v>822</v>
      </c>
      <c r="B805" s="0" t="s">
        <v>23</v>
      </c>
      <c r="C805" s="0" t="n">
        <f aca="false">I805*$K$2</f>
        <v>0</v>
      </c>
      <c r="D805" s="0" t="n">
        <f aca="false">J805*$L$2</f>
        <v>0</v>
      </c>
      <c r="F805" s="0" t="n">
        <f aca="false">E805*$K$2*I805</f>
        <v>0</v>
      </c>
      <c r="G805" s="0" t="n">
        <f aca="false">E805*$L$2*J805</f>
        <v>0</v>
      </c>
      <c r="H805" s="23" t="n">
        <f aca="false">SUM(F805:G805)</f>
        <v>0</v>
      </c>
      <c r="I805" s="11" t="n">
        <v>4.15</v>
      </c>
      <c r="J805" s="11" t="n">
        <v>0</v>
      </c>
    </row>
    <row r="806" customFormat="false" ht="12.75" hidden="true" customHeight="false" outlineLevel="0" collapsed="false">
      <c r="A806" s="33" t="s">
        <v>823</v>
      </c>
      <c r="B806" s="0" t="s">
        <v>23</v>
      </c>
      <c r="C806" s="0" t="n">
        <f aca="false">I806*$K$2</f>
        <v>0</v>
      </c>
      <c r="D806" s="0" t="n">
        <f aca="false">J806*$L$2</f>
        <v>0</v>
      </c>
      <c r="F806" s="0" t="n">
        <f aca="false">E806*$K$2*I806</f>
        <v>0</v>
      </c>
      <c r="G806" s="0" t="n">
        <f aca="false">E806*$L$2*J806</f>
        <v>0</v>
      </c>
      <c r="H806" s="23" t="n">
        <f aca="false">SUM(F806:G806)</f>
        <v>0</v>
      </c>
      <c r="I806" s="11" t="n">
        <v>4.65</v>
      </c>
      <c r="J806" s="11" t="n">
        <v>0</v>
      </c>
    </row>
    <row r="807" customFormat="false" ht="12.75" hidden="true" customHeight="false" outlineLevel="0" collapsed="false">
      <c r="A807" s="33" t="s">
        <v>824</v>
      </c>
      <c r="B807" s="0" t="s">
        <v>23</v>
      </c>
      <c r="C807" s="0" t="n">
        <f aca="false">I807*$K$2</f>
        <v>0</v>
      </c>
      <c r="D807" s="0" t="n">
        <f aca="false">J807*$L$2</f>
        <v>0</v>
      </c>
      <c r="F807" s="0" t="n">
        <f aca="false">E807*$K$2*I807</f>
        <v>0</v>
      </c>
      <c r="G807" s="0" t="n">
        <f aca="false">E807*$L$2*J807</f>
        <v>0</v>
      </c>
      <c r="H807" s="23" t="n">
        <f aca="false">SUM(F807:G807)</f>
        <v>0</v>
      </c>
      <c r="I807" s="11" t="n">
        <v>5.2</v>
      </c>
      <c r="J807" s="11" t="n">
        <v>85</v>
      </c>
    </row>
    <row r="808" customFormat="false" ht="12.75" hidden="true" customHeight="false" outlineLevel="0" collapsed="false">
      <c r="A808" s="33" t="s">
        <v>825</v>
      </c>
      <c r="B808" s="0" t="s">
        <v>23</v>
      </c>
      <c r="C808" s="0" t="n">
        <f aca="false">I808*$K$2</f>
        <v>0</v>
      </c>
      <c r="D808" s="0" t="n">
        <f aca="false">J808*$L$2</f>
        <v>0</v>
      </c>
      <c r="F808" s="0" t="n">
        <f aca="false">E808*$K$2*I808</f>
        <v>0</v>
      </c>
      <c r="G808" s="0" t="n">
        <f aca="false">E808*$L$2*J808</f>
        <v>0</v>
      </c>
      <c r="H808" s="23" t="n">
        <f aca="false">SUM(F808:G808)</f>
        <v>0</v>
      </c>
      <c r="I808" s="11" t="n">
        <v>6.1</v>
      </c>
      <c r="J808" s="11" t="n">
        <v>0</v>
      </c>
    </row>
    <row r="809" customFormat="false" ht="12.75" hidden="true" customHeight="false" outlineLevel="0" collapsed="false">
      <c r="A809" s="33" t="s">
        <v>826</v>
      </c>
      <c r="B809" s="0" t="s">
        <v>23</v>
      </c>
      <c r="C809" s="0" t="n">
        <f aca="false">I809*$K$2</f>
        <v>0</v>
      </c>
      <c r="D809" s="0" t="n">
        <f aca="false">J809*$L$2</f>
        <v>0</v>
      </c>
      <c r="F809" s="0" t="n">
        <f aca="false">E809*$K$2*I809</f>
        <v>0</v>
      </c>
      <c r="G809" s="0" t="n">
        <f aca="false">E809*$L$2*J809</f>
        <v>0</v>
      </c>
      <c r="H809" s="23" t="n">
        <f aca="false">SUM(F809:G809)</f>
        <v>0</v>
      </c>
      <c r="I809" s="11" t="n">
        <v>4.15</v>
      </c>
      <c r="J809" s="11" t="n">
        <v>12.1</v>
      </c>
    </row>
    <row r="810" customFormat="false" ht="12.75" hidden="true" customHeight="false" outlineLevel="0" collapsed="false">
      <c r="A810" s="33" t="s">
        <v>827</v>
      </c>
      <c r="B810" s="0" t="s">
        <v>23</v>
      </c>
      <c r="C810" s="0" t="n">
        <f aca="false">I810*$K$2</f>
        <v>0</v>
      </c>
      <c r="D810" s="0" t="n">
        <f aca="false">J810*$L$2</f>
        <v>0</v>
      </c>
      <c r="F810" s="0" t="n">
        <f aca="false">E810*$K$2*I810</f>
        <v>0</v>
      </c>
      <c r="G810" s="0" t="n">
        <f aca="false">E810*$L$2*J810</f>
        <v>0</v>
      </c>
      <c r="H810" s="23" t="n">
        <f aca="false">SUM(F810:G810)</f>
        <v>0</v>
      </c>
      <c r="I810" s="11" t="n">
        <v>4.15</v>
      </c>
      <c r="J810" s="11" t="n">
        <v>13</v>
      </c>
    </row>
    <row r="811" customFormat="false" ht="12.75" hidden="true" customHeight="false" outlineLevel="0" collapsed="false">
      <c r="A811" s="33" t="s">
        <v>828</v>
      </c>
      <c r="B811" s="0" t="s">
        <v>23</v>
      </c>
      <c r="C811" s="0" t="n">
        <f aca="false">I811*$K$2</f>
        <v>0</v>
      </c>
      <c r="D811" s="0" t="n">
        <f aca="false">J811*$L$2</f>
        <v>0</v>
      </c>
      <c r="F811" s="0" t="n">
        <f aca="false">E811*$K$2*I811</f>
        <v>0</v>
      </c>
      <c r="G811" s="0" t="n">
        <f aca="false">E811*$L$2*J811</f>
        <v>0</v>
      </c>
      <c r="H811" s="23" t="n">
        <f aca="false">SUM(F811:G811)</f>
        <v>0</v>
      </c>
      <c r="I811" s="11" t="n">
        <v>4.15</v>
      </c>
      <c r="J811" s="11" t="n">
        <v>14.9</v>
      </c>
    </row>
    <row r="812" customFormat="false" ht="12.75" hidden="true" customHeight="false" outlineLevel="0" collapsed="false">
      <c r="A812" s="33" t="s">
        <v>829</v>
      </c>
      <c r="B812" s="0" t="s">
        <v>23</v>
      </c>
      <c r="C812" s="0" t="n">
        <f aca="false">I812*$K$2</f>
        <v>0</v>
      </c>
      <c r="D812" s="0" t="n">
        <f aca="false">J812*$L$2</f>
        <v>0</v>
      </c>
      <c r="F812" s="0" t="n">
        <f aca="false">E812*$K$2*I812</f>
        <v>0</v>
      </c>
      <c r="G812" s="0" t="n">
        <f aca="false">E812*$L$2*J812</f>
        <v>0</v>
      </c>
      <c r="H812" s="23" t="n">
        <f aca="false">SUM(F812:G812)</f>
        <v>0</v>
      </c>
      <c r="I812" s="11" t="n">
        <v>4.15</v>
      </c>
      <c r="J812" s="11" t="n">
        <v>25</v>
      </c>
    </row>
    <row r="813" customFormat="false" ht="12.75" hidden="true" customHeight="false" outlineLevel="0" collapsed="false">
      <c r="A813" s="33" t="s">
        <v>830</v>
      </c>
      <c r="B813" s="0" t="s">
        <v>23</v>
      </c>
      <c r="C813" s="0" t="n">
        <f aca="false">I813*$K$2</f>
        <v>0</v>
      </c>
      <c r="D813" s="0" t="n">
        <f aca="false">J813*$L$2</f>
        <v>0</v>
      </c>
      <c r="F813" s="0" t="n">
        <f aca="false">E813*$K$2*I813</f>
        <v>0</v>
      </c>
      <c r="G813" s="0" t="n">
        <f aca="false">E813*$L$2*J813</f>
        <v>0</v>
      </c>
      <c r="H813" s="23" t="n">
        <f aca="false">SUM(F813:G813)</f>
        <v>0</v>
      </c>
      <c r="I813" s="11" t="n">
        <v>4.65</v>
      </c>
      <c r="J813" s="11" t="n">
        <v>44.7</v>
      </c>
    </row>
    <row r="814" customFormat="false" ht="12.75" hidden="true" customHeight="false" outlineLevel="0" collapsed="false">
      <c r="A814" s="33" t="s">
        <v>831</v>
      </c>
      <c r="B814" s="0" t="s">
        <v>23</v>
      </c>
      <c r="C814" s="0" t="n">
        <f aca="false">I814*$K$2</f>
        <v>0</v>
      </c>
      <c r="D814" s="0" t="n">
        <f aca="false">J814*$L$2</f>
        <v>0</v>
      </c>
      <c r="F814" s="0" t="n">
        <f aca="false">E814*$K$2*I814</f>
        <v>0</v>
      </c>
      <c r="G814" s="0" t="n">
        <f aca="false">E814*$L$2*J814</f>
        <v>0</v>
      </c>
      <c r="H814" s="23" t="n">
        <f aca="false">SUM(F814:G814)</f>
        <v>0</v>
      </c>
      <c r="I814" s="11" t="n">
        <v>5.2</v>
      </c>
      <c r="J814" s="11" t="n">
        <v>67.7</v>
      </c>
    </row>
    <row r="815" customFormat="false" ht="12.75" hidden="true" customHeight="false" outlineLevel="0" collapsed="false">
      <c r="A815" s="33" t="s">
        <v>832</v>
      </c>
      <c r="B815" s="0" t="s">
        <v>23</v>
      </c>
      <c r="C815" s="0" t="n">
        <f aca="false">I815*$K$2</f>
        <v>0</v>
      </c>
      <c r="D815" s="0" t="n">
        <f aca="false">J815*$L$2</f>
        <v>0</v>
      </c>
      <c r="F815" s="0" t="n">
        <f aca="false">E815*$K$2*I815</f>
        <v>0</v>
      </c>
      <c r="G815" s="0" t="n">
        <f aca="false">E815*$L$2*J815</f>
        <v>0</v>
      </c>
      <c r="H815" s="23" t="n">
        <f aca="false">SUM(F815:G815)</f>
        <v>0</v>
      </c>
      <c r="I815" s="11" t="n">
        <v>5.2</v>
      </c>
      <c r="J815" s="11" t="n">
        <v>85.8</v>
      </c>
    </row>
    <row r="816" customFormat="false" ht="12.75" hidden="true" customHeight="false" outlineLevel="0" collapsed="false">
      <c r="A816" s="33" t="s">
        <v>833</v>
      </c>
      <c r="B816" s="0" t="s">
        <v>23</v>
      </c>
      <c r="C816" s="0" t="n">
        <f aca="false">I816*$K$2</f>
        <v>0</v>
      </c>
      <c r="D816" s="0" t="n">
        <f aca="false">J816*$L$2</f>
        <v>0</v>
      </c>
      <c r="F816" s="0" t="n">
        <f aca="false">E816*$K$2*I816</f>
        <v>0</v>
      </c>
      <c r="G816" s="0" t="n">
        <f aca="false">E816*$L$2*J816</f>
        <v>0</v>
      </c>
      <c r="H816" s="23" t="n">
        <f aca="false">SUM(F816:G816)</f>
        <v>0</v>
      </c>
      <c r="I816" s="11" t="n">
        <v>6.1</v>
      </c>
      <c r="J816" s="11" t="n">
        <v>123.6</v>
      </c>
    </row>
    <row r="817" customFormat="false" ht="12.75" hidden="true" customHeight="false" outlineLevel="0" collapsed="false">
      <c r="A817" s="33" t="s">
        <v>834</v>
      </c>
      <c r="B817" s="0" t="s">
        <v>23</v>
      </c>
      <c r="C817" s="0" t="n">
        <f aca="false">I817*$K$2</f>
        <v>0</v>
      </c>
      <c r="D817" s="0" t="n">
        <f aca="false">J817*$L$2</f>
        <v>0</v>
      </c>
      <c r="F817" s="0" t="n">
        <f aca="false">E817*$K$2*I817</f>
        <v>0</v>
      </c>
      <c r="G817" s="0" t="n">
        <f aca="false">E817*$L$2*J817</f>
        <v>0</v>
      </c>
      <c r="H817" s="23" t="n">
        <f aca="false">SUM(F817:G817)</f>
        <v>0</v>
      </c>
      <c r="I817" s="11" t="n">
        <v>4.15</v>
      </c>
      <c r="J817" s="11" t="n">
        <v>0</v>
      </c>
    </row>
    <row r="818" customFormat="false" ht="12.75" hidden="true" customHeight="false" outlineLevel="0" collapsed="false">
      <c r="A818" s="33" t="s">
        <v>835</v>
      </c>
      <c r="B818" s="0" t="s">
        <v>23</v>
      </c>
      <c r="C818" s="0" t="n">
        <f aca="false">I818*$K$2</f>
        <v>0</v>
      </c>
      <c r="D818" s="0" t="n">
        <f aca="false">J818*$L$2</f>
        <v>0</v>
      </c>
      <c r="F818" s="0" t="n">
        <f aca="false">E818*$K$2*I818</f>
        <v>0</v>
      </c>
      <c r="G818" s="0" t="n">
        <f aca="false">E818*$L$2*J818</f>
        <v>0</v>
      </c>
      <c r="H818" s="23" t="n">
        <f aca="false">SUM(F818:G818)</f>
        <v>0</v>
      </c>
      <c r="I818" s="11" t="n">
        <v>4.15</v>
      </c>
      <c r="J818" s="11" t="n">
        <v>18.3</v>
      </c>
    </row>
    <row r="819" customFormat="false" ht="12.75" hidden="true" customHeight="false" outlineLevel="0" collapsed="false">
      <c r="A819" s="33" t="s">
        <v>836</v>
      </c>
      <c r="B819" s="0" t="s">
        <v>23</v>
      </c>
      <c r="C819" s="0" t="n">
        <f aca="false">I819*$K$2</f>
        <v>0</v>
      </c>
      <c r="D819" s="0" t="n">
        <f aca="false">J819*$L$2</f>
        <v>0</v>
      </c>
      <c r="F819" s="0" t="n">
        <f aca="false">E819*$K$2*I819</f>
        <v>0</v>
      </c>
      <c r="G819" s="0" t="n">
        <f aca="false">E819*$L$2*J819</f>
        <v>0</v>
      </c>
      <c r="H819" s="23" t="n">
        <f aca="false">SUM(F819:G819)</f>
        <v>0</v>
      </c>
      <c r="I819" s="11" t="n">
        <v>4.15</v>
      </c>
      <c r="J819" s="11" t="n">
        <v>20.6</v>
      </c>
    </row>
    <row r="820" customFormat="false" ht="12.75" hidden="true" customHeight="false" outlineLevel="0" collapsed="false">
      <c r="A820" s="25" t="s">
        <v>837</v>
      </c>
      <c r="B820" s="0" t="s">
        <v>23</v>
      </c>
      <c r="C820" s="0" t="n">
        <f aca="false">I820*$K$2</f>
        <v>0</v>
      </c>
      <c r="D820" s="0" t="n">
        <f aca="false">J820*$L$2</f>
        <v>0</v>
      </c>
      <c r="F820" s="0" t="n">
        <f aca="false">E820*$K$2*I820</f>
        <v>0</v>
      </c>
      <c r="G820" s="0" t="n">
        <f aca="false">E820*$L$2*J820</f>
        <v>0</v>
      </c>
      <c r="H820" s="23" t="n">
        <f aca="false">SUM(F820:G820)</f>
        <v>0</v>
      </c>
      <c r="I820" s="11" t="n">
        <v>4.15</v>
      </c>
      <c r="J820" s="11" t="n">
        <v>32.8</v>
      </c>
    </row>
    <row r="821" customFormat="false" ht="12.75" hidden="true" customHeight="false" outlineLevel="0" collapsed="false">
      <c r="A821" s="33" t="s">
        <v>838</v>
      </c>
      <c r="B821" s="0" t="s">
        <v>23</v>
      </c>
      <c r="C821" s="0" t="n">
        <f aca="false">I821*$K$2</f>
        <v>0</v>
      </c>
      <c r="D821" s="0" t="n">
        <f aca="false">J821*$L$2</f>
        <v>0</v>
      </c>
      <c r="F821" s="0" t="n">
        <f aca="false">E821*$K$2*I821</f>
        <v>0</v>
      </c>
      <c r="G821" s="0" t="n">
        <f aca="false">E821*$L$2*J821</f>
        <v>0</v>
      </c>
      <c r="H821" s="23" t="n">
        <f aca="false">SUM(F821:G821)</f>
        <v>0</v>
      </c>
      <c r="I821" s="11" t="n">
        <v>4.65</v>
      </c>
      <c r="J821" s="11" t="n">
        <v>57.4</v>
      </c>
    </row>
    <row r="822" customFormat="false" ht="12.75" hidden="true" customHeight="false" outlineLevel="0" collapsed="false">
      <c r="A822" s="25" t="s">
        <v>839</v>
      </c>
      <c r="B822" s="0" t="s">
        <v>23</v>
      </c>
      <c r="C822" s="0" t="n">
        <f aca="false">I822*$K$2</f>
        <v>0</v>
      </c>
      <c r="D822" s="0" t="n">
        <f aca="false">J822*$L$2</f>
        <v>0</v>
      </c>
      <c r="F822" s="0" t="n">
        <f aca="false">E822*$K$2*I822</f>
        <v>0</v>
      </c>
      <c r="G822" s="0" t="n">
        <f aca="false">E822*$L$2*J822</f>
        <v>0</v>
      </c>
      <c r="H822" s="23" t="n">
        <f aca="false">SUM(F822:G822)</f>
        <v>0</v>
      </c>
      <c r="I822" s="11" t="n">
        <v>5.2</v>
      </c>
      <c r="J822" s="11" t="n">
        <v>105</v>
      </c>
    </row>
    <row r="823" customFormat="false" ht="12.75" hidden="true" customHeight="false" outlineLevel="0" collapsed="false">
      <c r="A823" s="33" t="s">
        <v>840</v>
      </c>
      <c r="B823" s="0" t="s">
        <v>23</v>
      </c>
      <c r="C823" s="0" t="n">
        <f aca="false">I823*$K$2</f>
        <v>0</v>
      </c>
      <c r="D823" s="0" t="n">
        <f aca="false">J823*$L$2</f>
        <v>0</v>
      </c>
      <c r="F823" s="0" t="n">
        <f aca="false">E823*$K$2*I823</f>
        <v>0</v>
      </c>
      <c r="G823" s="0" t="n">
        <f aca="false">E823*$L$2*J823</f>
        <v>0</v>
      </c>
      <c r="H823" s="23" t="n">
        <f aca="false">SUM(F823:G823)</f>
        <v>0</v>
      </c>
      <c r="I823" s="11" t="n">
        <v>6.1</v>
      </c>
      <c r="J823" s="11" t="n">
        <v>0</v>
      </c>
    </row>
    <row r="824" customFormat="false" ht="12.75" hidden="true" customHeight="false" outlineLevel="0" collapsed="false">
      <c r="A824" s="33" t="s">
        <v>841</v>
      </c>
      <c r="B824" s="0" t="s">
        <v>23</v>
      </c>
      <c r="C824" s="0" t="n">
        <f aca="false">I824*$K$2</f>
        <v>0</v>
      </c>
      <c r="D824" s="0" t="n">
        <f aca="false">J824*$L$2</f>
        <v>0</v>
      </c>
      <c r="F824" s="0" t="n">
        <f aca="false">E824*$K$2*I824</f>
        <v>0</v>
      </c>
      <c r="G824" s="0" t="n">
        <f aca="false">E824*$L$2*J824</f>
        <v>0</v>
      </c>
      <c r="H824" s="23" t="n">
        <f aca="false">SUM(F824:G824)</f>
        <v>0</v>
      </c>
      <c r="I824" s="11" t="n">
        <v>9.5</v>
      </c>
      <c r="J824" s="11" t="n">
        <v>0</v>
      </c>
    </row>
    <row r="825" customFormat="false" ht="12.75" hidden="true" customHeight="false" outlineLevel="0" collapsed="false">
      <c r="A825" s="33" t="s">
        <v>842</v>
      </c>
      <c r="B825" s="0" t="s">
        <v>23</v>
      </c>
      <c r="C825" s="0" t="n">
        <f aca="false">I825*$K$2</f>
        <v>0</v>
      </c>
      <c r="D825" s="0" t="n">
        <f aca="false">J825*$L$2</f>
        <v>0</v>
      </c>
      <c r="F825" s="0" t="n">
        <f aca="false">E825*$K$2*I825</f>
        <v>0</v>
      </c>
      <c r="G825" s="0" t="n">
        <f aca="false">E825*$L$2*J825</f>
        <v>0</v>
      </c>
      <c r="H825" s="23" t="n">
        <f aca="false">SUM(F825:G825)</f>
        <v>0</v>
      </c>
      <c r="I825" s="11" t="n">
        <v>4.15</v>
      </c>
      <c r="J825" s="11" t="n">
        <v>16.1</v>
      </c>
    </row>
    <row r="826" customFormat="false" ht="12.75" hidden="true" customHeight="false" outlineLevel="0" collapsed="false">
      <c r="A826" s="33" t="s">
        <v>843</v>
      </c>
      <c r="B826" s="0" t="s">
        <v>23</v>
      </c>
      <c r="C826" s="0" t="n">
        <f aca="false">I826*$K$2</f>
        <v>0</v>
      </c>
      <c r="D826" s="0" t="n">
        <f aca="false">J826*$L$2</f>
        <v>0</v>
      </c>
      <c r="F826" s="0" t="n">
        <f aca="false">E826*$K$2*I826</f>
        <v>0</v>
      </c>
      <c r="G826" s="0" t="n">
        <f aca="false">E826*$L$2*J826</f>
        <v>0</v>
      </c>
      <c r="H826" s="23" t="n">
        <f aca="false">SUM(F826:G826)</f>
        <v>0</v>
      </c>
      <c r="I826" s="11" t="n">
        <v>4.15</v>
      </c>
      <c r="J826" s="11" t="n">
        <v>23.8</v>
      </c>
    </row>
    <row r="827" customFormat="false" ht="12.75" hidden="true" customHeight="false" outlineLevel="0" collapsed="false">
      <c r="A827" s="33" t="s">
        <v>844</v>
      </c>
      <c r="B827" s="0" t="s">
        <v>23</v>
      </c>
      <c r="C827" s="0" t="n">
        <f aca="false">I827*$K$2</f>
        <v>0</v>
      </c>
      <c r="D827" s="0" t="n">
        <f aca="false">J827*$L$2</f>
        <v>0</v>
      </c>
      <c r="F827" s="0" t="n">
        <f aca="false">E827*$K$2*I827</f>
        <v>0</v>
      </c>
      <c r="G827" s="0" t="n">
        <f aca="false">E827*$L$2*J827</f>
        <v>0</v>
      </c>
      <c r="H827" s="23" t="n">
        <f aca="false">SUM(F827:G827)</f>
        <v>0</v>
      </c>
      <c r="I827" s="11" t="n">
        <v>4.15</v>
      </c>
      <c r="J827" s="11" t="n">
        <v>23.8</v>
      </c>
    </row>
    <row r="828" customFormat="false" ht="12.75" hidden="true" customHeight="false" outlineLevel="0" collapsed="false">
      <c r="A828" s="33" t="s">
        <v>760</v>
      </c>
      <c r="C828" s="0" t="n">
        <f aca="false">I828*$K$2</f>
        <v>0</v>
      </c>
      <c r="D828" s="0" t="n">
        <f aca="false">J828*$L$2</f>
        <v>0</v>
      </c>
      <c r="F828" s="0" t="n">
        <f aca="false">E828*$K$2*I828</f>
        <v>0</v>
      </c>
      <c r="G828" s="0" t="n">
        <f aca="false">E828*$L$2*J828</f>
        <v>0</v>
      </c>
      <c r="H828" s="23" t="n">
        <f aca="false">SUM(F828:G828)</f>
        <v>0</v>
      </c>
      <c r="I828" s="11" t="n">
        <v>0</v>
      </c>
      <c r="J828" s="11" t="n">
        <v>0</v>
      </c>
    </row>
    <row r="829" customFormat="false" ht="12.75" hidden="true" customHeight="false" outlineLevel="0" collapsed="false">
      <c r="A829" s="33" t="s">
        <v>845</v>
      </c>
      <c r="B829" s="0" t="s">
        <v>23</v>
      </c>
      <c r="C829" s="0" t="n">
        <f aca="false">I829*$K$2</f>
        <v>0</v>
      </c>
      <c r="D829" s="0" t="n">
        <f aca="false">J829*$L$2</f>
        <v>0</v>
      </c>
      <c r="F829" s="0" t="n">
        <f aca="false">E829*$K$2*I829</f>
        <v>0</v>
      </c>
      <c r="G829" s="0" t="n">
        <f aca="false">E829*$L$2*J829</f>
        <v>0</v>
      </c>
      <c r="H829" s="23" t="n">
        <f aca="false">SUM(F829:G829)</f>
        <v>0</v>
      </c>
      <c r="I829" s="11" t="n">
        <v>8.6</v>
      </c>
      <c r="J829" s="11" t="n">
        <v>0</v>
      </c>
    </row>
    <row r="830" customFormat="false" ht="12.75" hidden="true" customHeight="false" outlineLevel="0" collapsed="false">
      <c r="A830" s="33" t="s">
        <v>846</v>
      </c>
      <c r="B830" s="0" t="s">
        <v>23</v>
      </c>
      <c r="C830" s="0" t="n">
        <f aca="false">I830*$K$2</f>
        <v>0</v>
      </c>
      <c r="D830" s="0" t="n">
        <f aca="false">J830*$L$2</f>
        <v>0</v>
      </c>
      <c r="F830" s="0" t="n">
        <f aca="false">E830*$K$2*I830</f>
        <v>0</v>
      </c>
      <c r="G830" s="0" t="n">
        <f aca="false">E830*$L$2*J830</f>
        <v>0</v>
      </c>
      <c r="H830" s="23" t="n">
        <f aca="false">SUM(F830:G830)</f>
        <v>0</v>
      </c>
      <c r="I830" s="11" t="n">
        <v>8.6</v>
      </c>
      <c r="J830" s="11" t="n">
        <v>11.8</v>
      </c>
    </row>
    <row r="831" customFormat="false" ht="12.75" hidden="true" customHeight="false" outlineLevel="0" collapsed="false">
      <c r="A831" s="33" t="s">
        <v>847</v>
      </c>
      <c r="B831" s="0" t="s">
        <v>23</v>
      </c>
      <c r="C831" s="0" t="n">
        <f aca="false">I831*$K$2</f>
        <v>0</v>
      </c>
      <c r="D831" s="0" t="n">
        <f aca="false">J831*$L$2</f>
        <v>0</v>
      </c>
      <c r="F831" s="0" t="n">
        <f aca="false">E831*$K$2*I831</f>
        <v>0</v>
      </c>
      <c r="G831" s="0" t="n">
        <f aca="false">E831*$L$2*J831</f>
        <v>0</v>
      </c>
      <c r="H831" s="23" t="n">
        <f aca="false">SUM(F831:G831)</f>
        <v>0</v>
      </c>
      <c r="I831" s="11" t="n">
        <v>8.6</v>
      </c>
      <c r="J831" s="11" t="n">
        <v>10.6</v>
      </c>
    </row>
    <row r="832" customFormat="false" ht="12.75" hidden="true" customHeight="false" outlineLevel="0" collapsed="false">
      <c r="A832" s="33" t="s">
        <v>848</v>
      </c>
      <c r="B832" s="0" t="s">
        <v>23</v>
      </c>
      <c r="C832" s="0" t="n">
        <f aca="false">I832*$K$2</f>
        <v>0</v>
      </c>
      <c r="D832" s="0" t="n">
        <f aca="false">J832*$L$2</f>
        <v>0</v>
      </c>
      <c r="F832" s="0" t="n">
        <f aca="false">E832*$K$2*I832</f>
        <v>0</v>
      </c>
      <c r="G832" s="0" t="n">
        <f aca="false">E832*$L$2*J832</f>
        <v>0</v>
      </c>
      <c r="H832" s="23" t="n">
        <f aca="false">SUM(F832:G832)</f>
        <v>0</v>
      </c>
      <c r="I832" s="11" t="n">
        <v>8.6</v>
      </c>
      <c r="J832" s="11" t="n">
        <v>0</v>
      </c>
    </row>
    <row r="833" customFormat="false" ht="12.75" hidden="true" customHeight="false" outlineLevel="0" collapsed="false">
      <c r="A833" s="33" t="s">
        <v>849</v>
      </c>
      <c r="B833" s="0" t="s">
        <v>23</v>
      </c>
      <c r="C833" s="0" t="n">
        <f aca="false">I833*$K$2</f>
        <v>0</v>
      </c>
      <c r="D833" s="0" t="n">
        <f aca="false">J833*$L$2</f>
        <v>0</v>
      </c>
      <c r="F833" s="0" t="n">
        <f aca="false">E833*$K$2*I833</f>
        <v>0</v>
      </c>
      <c r="G833" s="0" t="n">
        <f aca="false">E833*$L$2*J833</f>
        <v>0</v>
      </c>
      <c r="H833" s="23" t="n">
        <f aca="false">SUM(F833:G833)</f>
        <v>0</v>
      </c>
      <c r="I833" s="11" t="n">
        <v>8.6</v>
      </c>
      <c r="J833" s="11" t="n">
        <v>9.8</v>
      </c>
    </row>
    <row r="834" customFormat="false" ht="12.75" hidden="true" customHeight="false" outlineLevel="0" collapsed="false">
      <c r="A834" s="33" t="s">
        <v>850</v>
      </c>
      <c r="B834" s="0" t="s">
        <v>23</v>
      </c>
      <c r="C834" s="0" t="n">
        <f aca="false">I834*$K$2</f>
        <v>0</v>
      </c>
      <c r="D834" s="0" t="n">
        <f aca="false">J834*$L$2</f>
        <v>0</v>
      </c>
      <c r="F834" s="0" t="n">
        <f aca="false">E834*$K$2*I834</f>
        <v>0</v>
      </c>
      <c r="G834" s="0" t="n">
        <f aca="false">E834*$L$2*J834</f>
        <v>0</v>
      </c>
      <c r="H834" s="23" t="n">
        <f aca="false">SUM(F834:G834)</f>
        <v>0</v>
      </c>
      <c r="I834" s="11" t="n">
        <v>8.6</v>
      </c>
      <c r="J834" s="11" t="n">
        <v>10.7</v>
      </c>
    </row>
    <row r="835" customFormat="false" ht="12.75" hidden="true" customHeight="false" outlineLevel="0" collapsed="false">
      <c r="A835" s="33" t="s">
        <v>851</v>
      </c>
      <c r="B835" s="0" t="s">
        <v>23</v>
      </c>
      <c r="C835" s="0" t="n">
        <f aca="false">I835*$K$2</f>
        <v>0</v>
      </c>
      <c r="D835" s="0" t="n">
        <f aca="false">J835*$L$2</f>
        <v>0</v>
      </c>
      <c r="F835" s="0" t="n">
        <f aca="false">E835*$K$2*I835</f>
        <v>0</v>
      </c>
      <c r="G835" s="0" t="n">
        <f aca="false">E835*$L$2*J835</f>
        <v>0</v>
      </c>
      <c r="H835" s="23" t="n">
        <f aca="false">SUM(F835:G835)</f>
        <v>0</v>
      </c>
      <c r="I835" s="11" t="n">
        <v>8.6</v>
      </c>
      <c r="J835" s="11" t="n">
        <v>12.8</v>
      </c>
    </row>
    <row r="836" customFormat="false" ht="12.75" hidden="true" customHeight="false" outlineLevel="0" collapsed="false">
      <c r="A836" s="33" t="s">
        <v>852</v>
      </c>
      <c r="B836" s="0" t="s">
        <v>23</v>
      </c>
      <c r="C836" s="0" t="n">
        <f aca="false">I836*$K$2</f>
        <v>0</v>
      </c>
      <c r="D836" s="0" t="n">
        <f aca="false">J836*$L$2</f>
        <v>0</v>
      </c>
      <c r="F836" s="0" t="n">
        <f aca="false">E836*$K$2*I836</f>
        <v>0</v>
      </c>
      <c r="G836" s="0" t="n">
        <f aca="false">E836*$L$2*J836</f>
        <v>0</v>
      </c>
      <c r="H836" s="23" t="n">
        <f aca="false">SUM(F836:G836)</f>
        <v>0</v>
      </c>
      <c r="I836" s="11" t="n">
        <v>8.6</v>
      </c>
      <c r="J836" s="11" t="n">
        <v>12.1</v>
      </c>
    </row>
    <row r="837" customFormat="false" ht="12.75" hidden="true" customHeight="false" outlineLevel="0" collapsed="false">
      <c r="A837" s="33" t="s">
        <v>853</v>
      </c>
      <c r="B837" s="0" t="s">
        <v>23</v>
      </c>
      <c r="C837" s="0" t="n">
        <f aca="false">I837*$K$2</f>
        <v>0</v>
      </c>
      <c r="D837" s="0" t="n">
        <f aca="false">J837*$L$2</f>
        <v>0</v>
      </c>
      <c r="F837" s="0" t="n">
        <f aca="false">E837*$K$2*I837</f>
        <v>0</v>
      </c>
      <c r="G837" s="0" t="n">
        <f aca="false">E837*$L$2*J837</f>
        <v>0</v>
      </c>
      <c r="H837" s="23" t="n">
        <f aca="false">SUM(F837:G837)</f>
        <v>0</v>
      </c>
      <c r="I837" s="11" t="n">
        <v>8.6</v>
      </c>
      <c r="J837" s="11" t="n">
        <v>13</v>
      </c>
    </row>
    <row r="838" customFormat="false" ht="12.75" hidden="true" customHeight="false" outlineLevel="0" collapsed="false">
      <c r="A838" s="33" t="s">
        <v>854</v>
      </c>
      <c r="B838" s="0" t="s">
        <v>23</v>
      </c>
      <c r="C838" s="0" t="n">
        <f aca="false">I838*$K$2</f>
        <v>0</v>
      </c>
      <c r="D838" s="0" t="n">
        <f aca="false">J838*$L$2</f>
        <v>0</v>
      </c>
      <c r="F838" s="0" t="n">
        <f aca="false">E838*$K$2*I838</f>
        <v>0</v>
      </c>
      <c r="G838" s="0" t="n">
        <f aca="false">E838*$L$2*J838</f>
        <v>0</v>
      </c>
      <c r="H838" s="23" t="n">
        <f aca="false">SUM(F838:G838)</f>
        <v>0</v>
      </c>
      <c r="I838" s="11" t="n">
        <v>8.6</v>
      </c>
      <c r="J838" s="11" t="n">
        <v>14.9</v>
      </c>
    </row>
    <row r="839" customFormat="false" ht="12.75" hidden="true" customHeight="false" outlineLevel="0" collapsed="false">
      <c r="A839" s="33" t="s">
        <v>855</v>
      </c>
      <c r="B839" s="0" t="s">
        <v>23</v>
      </c>
      <c r="C839" s="0" t="n">
        <f aca="false">I839*$K$2</f>
        <v>0</v>
      </c>
      <c r="D839" s="0" t="n">
        <f aca="false">J839*$L$2</f>
        <v>0</v>
      </c>
      <c r="F839" s="0" t="n">
        <f aca="false">E839*$K$2*I839</f>
        <v>0</v>
      </c>
      <c r="G839" s="0" t="n">
        <f aca="false">E839*$L$2*J839</f>
        <v>0</v>
      </c>
      <c r="H839" s="23" t="n">
        <f aca="false">SUM(F839:G839)</f>
        <v>0</v>
      </c>
      <c r="I839" s="11" t="n">
        <v>8.6</v>
      </c>
      <c r="J839" s="11" t="n">
        <v>25</v>
      </c>
    </row>
    <row r="840" customFormat="false" ht="12.75" hidden="true" customHeight="false" outlineLevel="0" collapsed="false">
      <c r="A840" s="33" t="s">
        <v>856</v>
      </c>
      <c r="B840" s="0" t="s">
        <v>23</v>
      </c>
      <c r="C840" s="0" t="n">
        <f aca="false">I840*$K$2</f>
        <v>0</v>
      </c>
      <c r="D840" s="0" t="n">
        <f aca="false">J840*$L$2</f>
        <v>0</v>
      </c>
      <c r="F840" s="0" t="n">
        <f aca="false">E840*$K$2*I840</f>
        <v>0</v>
      </c>
      <c r="G840" s="0" t="n">
        <f aca="false">E840*$L$2*J840</f>
        <v>0</v>
      </c>
      <c r="H840" s="23" t="n">
        <f aca="false">SUM(F840:G840)</f>
        <v>0</v>
      </c>
      <c r="I840" s="11" t="n">
        <v>8.6</v>
      </c>
      <c r="J840" s="11" t="n">
        <v>44.7</v>
      </c>
    </row>
    <row r="841" customFormat="false" ht="12.75" hidden="true" customHeight="false" outlineLevel="0" collapsed="false">
      <c r="A841" s="33" t="s">
        <v>857</v>
      </c>
      <c r="B841" s="0" t="s">
        <v>23</v>
      </c>
      <c r="C841" s="0" t="n">
        <f aca="false">I841*$K$2</f>
        <v>0</v>
      </c>
      <c r="D841" s="0" t="n">
        <f aca="false">J841*$L$2</f>
        <v>0</v>
      </c>
      <c r="F841" s="0" t="n">
        <f aca="false">E841*$K$2*I841</f>
        <v>0</v>
      </c>
      <c r="G841" s="0" t="n">
        <f aca="false">E841*$L$2*J841</f>
        <v>0</v>
      </c>
      <c r="H841" s="23" t="n">
        <f aca="false">SUM(F841:G841)</f>
        <v>0</v>
      </c>
      <c r="I841" s="11" t="n">
        <v>9.9</v>
      </c>
      <c r="J841" s="11" t="n">
        <v>67.7</v>
      </c>
    </row>
    <row r="842" customFormat="false" ht="12.75" hidden="true" customHeight="false" outlineLevel="0" collapsed="false">
      <c r="A842" s="33" t="s">
        <v>858</v>
      </c>
      <c r="B842" s="0" t="s">
        <v>23</v>
      </c>
      <c r="C842" s="0" t="n">
        <f aca="false">I842*$K$2</f>
        <v>0</v>
      </c>
      <c r="D842" s="0" t="n">
        <f aca="false">J842*$L$2</f>
        <v>0</v>
      </c>
      <c r="F842" s="0" t="n">
        <f aca="false">E842*$K$2*I842</f>
        <v>0</v>
      </c>
      <c r="G842" s="0" t="n">
        <f aca="false">E842*$L$2*J842</f>
        <v>0</v>
      </c>
      <c r="H842" s="23" t="n">
        <f aca="false">SUM(F842:G842)</f>
        <v>0</v>
      </c>
      <c r="I842" s="11" t="n">
        <v>9.9</v>
      </c>
      <c r="J842" s="11" t="n">
        <v>85.8</v>
      </c>
    </row>
    <row r="843" customFormat="false" ht="12.75" hidden="true" customHeight="false" outlineLevel="0" collapsed="false">
      <c r="A843" s="33" t="s">
        <v>859</v>
      </c>
      <c r="C843" s="0" t="n">
        <f aca="false">I843*$K$2</f>
        <v>0</v>
      </c>
      <c r="D843" s="0" t="n">
        <f aca="false">J843*$L$2</f>
        <v>0</v>
      </c>
      <c r="F843" s="0" t="n">
        <f aca="false">E843*$K$2*I843</f>
        <v>0</v>
      </c>
      <c r="G843" s="0" t="n">
        <f aca="false">E843*$L$2*J843</f>
        <v>0</v>
      </c>
      <c r="H843" s="23" t="n">
        <f aca="false">SUM(F843:G843)</f>
        <v>0</v>
      </c>
      <c r="I843" s="11" t="n">
        <v>0</v>
      </c>
      <c r="J843" s="11" t="n">
        <v>0</v>
      </c>
    </row>
    <row r="844" customFormat="false" ht="12.75" hidden="true" customHeight="false" outlineLevel="0" collapsed="false">
      <c r="A844" s="33" t="s">
        <v>860</v>
      </c>
      <c r="B844" s="0" t="s">
        <v>23</v>
      </c>
      <c r="C844" s="0" t="n">
        <f aca="false">I844*$K$2</f>
        <v>0</v>
      </c>
      <c r="D844" s="0" t="n">
        <f aca="false">J844*$L$2</f>
        <v>0</v>
      </c>
      <c r="F844" s="0" t="n">
        <f aca="false">E844*$K$2*I844</f>
        <v>0</v>
      </c>
      <c r="G844" s="0" t="n">
        <f aca="false">E844*$L$2*J844</f>
        <v>0</v>
      </c>
      <c r="H844" s="23" t="n">
        <f aca="false">SUM(F844:G844)</f>
        <v>0</v>
      </c>
      <c r="I844" s="11" t="n">
        <v>5.5</v>
      </c>
      <c r="J844" s="11" t="n">
        <v>6.2</v>
      </c>
    </row>
    <row r="845" customFormat="false" ht="12.75" hidden="true" customHeight="false" outlineLevel="0" collapsed="false">
      <c r="A845" s="33" t="s">
        <v>861</v>
      </c>
      <c r="B845" s="0" t="s">
        <v>23</v>
      </c>
      <c r="C845" s="0" t="n">
        <f aca="false">I845*$K$2</f>
        <v>0</v>
      </c>
      <c r="D845" s="0" t="n">
        <f aca="false">J845*$L$2</f>
        <v>0</v>
      </c>
      <c r="F845" s="0" t="n">
        <f aca="false">E845*$K$2*I845</f>
        <v>0</v>
      </c>
      <c r="G845" s="0" t="n">
        <f aca="false">E845*$L$2*J845</f>
        <v>0</v>
      </c>
      <c r="H845" s="23" t="n">
        <f aca="false">SUM(F845:G845)</f>
        <v>0</v>
      </c>
      <c r="I845" s="11" t="n">
        <v>5.5</v>
      </c>
      <c r="J845" s="11" t="n">
        <v>8.8</v>
      </c>
    </row>
    <row r="846" customFormat="false" ht="12.75" hidden="true" customHeight="false" outlineLevel="0" collapsed="false">
      <c r="A846" s="33" t="s">
        <v>862</v>
      </c>
      <c r="B846" s="0" t="s">
        <v>23</v>
      </c>
      <c r="C846" s="0" t="n">
        <f aca="false">I846*$K$2</f>
        <v>0</v>
      </c>
      <c r="D846" s="0" t="n">
        <f aca="false">J846*$L$2</f>
        <v>0</v>
      </c>
      <c r="F846" s="0" t="n">
        <f aca="false">E846*$K$2*I846</f>
        <v>0</v>
      </c>
      <c r="G846" s="0" t="n">
        <f aca="false">E846*$L$2*J846</f>
        <v>0</v>
      </c>
      <c r="H846" s="23" t="n">
        <f aca="false">SUM(F846:G846)</f>
        <v>0</v>
      </c>
      <c r="I846" s="11" t="n">
        <v>5.5</v>
      </c>
      <c r="J846" s="11" t="n">
        <v>12.8</v>
      </c>
    </row>
    <row r="847" customFormat="false" ht="12.75" hidden="true" customHeight="false" outlineLevel="0" collapsed="false">
      <c r="A847" s="33" t="s">
        <v>863</v>
      </c>
      <c r="B847" s="0" t="s">
        <v>23</v>
      </c>
      <c r="C847" s="0" t="n">
        <f aca="false">I847*$K$2</f>
        <v>0</v>
      </c>
      <c r="D847" s="0" t="n">
        <f aca="false">J847*$L$2</f>
        <v>0</v>
      </c>
      <c r="F847" s="0" t="n">
        <f aca="false">E847*$K$2*I847</f>
        <v>0</v>
      </c>
      <c r="G847" s="0" t="n">
        <f aca="false">E847*$L$2*J847</f>
        <v>0</v>
      </c>
      <c r="H847" s="23" t="n">
        <f aca="false">SUM(F847:G847)</f>
        <v>0</v>
      </c>
      <c r="I847" s="11" t="n">
        <v>5.5</v>
      </c>
      <c r="J847" s="11" t="n">
        <v>17.3</v>
      </c>
    </row>
    <row r="848" customFormat="false" ht="12.75" hidden="false" customHeight="false" outlineLevel="0" collapsed="false">
      <c r="A848" s="25" t="s">
        <v>864</v>
      </c>
      <c r="B848" s="0" t="s">
        <v>23</v>
      </c>
      <c r="C848" s="4" t="n">
        <f aca="false">I848*$K$2</f>
        <v>0</v>
      </c>
      <c r="D848" s="4" t="n">
        <f aca="false">J848*$L$2</f>
        <v>0</v>
      </c>
      <c r="E848" s="30" t="n">
        <v>50</v>
      </c>
      <c r="F848" s="4" t="n">
        <f aca="false">E848*C848</f>
        <v>0</v>
      </c>
      <c r="G848" s="4" t="n">
        <f aca="false">E848*D848</f>
        <v>0</v>
      </c>
      <c r="H848" s="31" t="n">
        <f aca="false">SUM(F848:G848)</f>
        <v>0</v>
      </c>
      <c r="I848" s="4" t="n">
        <v>5.5</v>
      </c>
      <c r="J848" s="4" t="n">
        <v>8.5</v>
      </c>
    </row>
    <row r="849" customFormat="false" ht="12.75" hidden="false" customHeight="false" outlineLevel="0" collapsed="false">
      <c r="A849" s="25" t="s">
        <v>865</v>
      </c>
      <c r="B849" s="0" t="s">
        <v>23</v>
      </c>
      <c r="C849" s="4" t="n">
        <f aca="false">I849*$K$2</f>
        <v>0</v>
      </c>
      <c r="D849" s="4" t="n">
        <f aca="false">J849*$L$2</f>
        <v>0</v>
      </c>
      <c r="E849" s="30" t="n">
        <v>110</v>
      </c>
      <c r="F849" s="4" t="n">
        <f aca="false">E849*$K$2*I849</f>
        <v>0</v>
      </c>
      <c r="G849" s="4" t="n">
        <f aca="false">E849*$L$2*J849</f>
        <v>0</v>
      </c>
      <c r="H849" s="31" t="n">
        <f aca="false">SUM(F849:G849)</f>
        <v>0</v>
      </c>
      <c r="I849" s="4" t="n">
        <v>5.5</v>
      </c>
      <c r="J849" s="4" t="n">
        <v>14</v>
      </c>
    </row>
    <row r="850" customFormat="false" ht="12.75" hidden="true" customHeight="false" outlineLevel="0" collapsed="false">
      <c r="A850" s="25" t="s">
        <v>866</v>
      </c>
      <c r="B850" s="0" t="s">
        <v>23</v>
      </c>
      <c r="C850" s="0" t="n">
        <f aca="false">I850*$K$2</f>
        <v>0</v>
      </c>
      <c r="D850" s="0" t="n">
        <f aca="false">J850*$L$2</f>
        <v>0</v>
      </c>
      <c r="F850" s="0" t="n">
        <f aca="false">E850*$K$2*I850</f>
        <v>0</v>
      </c>
      <c r="G850" s="0" t="n">
        <f aca="false">E850*$L$2*J850</f>
        <v>0</v>
      </c>
      <c r="H850" s="23" t="n">
        <f aca="false">SUM(F850:G850)</f>
        <v>0</v>
      </c>
      <c r="I850" s="11" t="n">
        <v>5.5</v>
      </c>
      <c r="J850" s="11" t="n">
        <v>17.3</v>
      </c>
    </row>
    <row r="851" customFormat="false" ht="12.75" hidden="true" customHeight="false" outlineLevel="0" collapsed="false">
      <c r="A851" s="33" t="s">
        <v>867</v>
      </c>
      <c r="B851" s="0" t="s">
        <v>23</v>
      </c>
      <c r="C851" s="0" t="n">
        <f aca="false">I851*$K$2</f>
        <v>0</v>
      </c>
      <c r="D851" s="0" t="n">
        <f aca="false">J851*$L$2</f>
        <v>0</v>
      </c>
      <c r="F851" s="0" t="n">
        <f aca="false">E851*$K$2*I851</f>
        <v>0</v>
      </c>
      <c r="G851" s="0" t="n">
        <f aca="false">E851*$L$2*J851</f>
        <v>0</v>
      </c>
      <c r="H851" s="23" t="n">
        <f aca="false">SUM(F851:G851)</f>
        <v>0</v>
      </c>
      <c r="I851" s="11" t="n">
        <v>5.5</v>
      </c>
      <c r="J851" s="11" t="n">
        <v>25.1</v>
      </c>
    </row>
    <row r="852" customFormat="false" ht="12.75" hidden="true" customHeight="false" outlineLevel="0" collapsed="false">
      <c r="A852" s="33" t="s">
        <v>868</v>
      </c>
      <c r="B852" s="0" t="s">
        <v>23</v>
      </c>
      <c r="C852" s="0" t="n">
        <f aca="false">I852*$K$2</f>
        <v>0</v>
      </c>
      <c r="D852" s="0" t="n">
        <f aca="false">J852*$L$2</f>
        <v>0</v>
      </c>
      <c r="F852" s="0" t="n">
        <f aca="false">E852*$K$2*I852</f>
        <v>0</v>
      </c>
      <c r="G852" s="0" t="n">
        <f aca="false">E852*$L$2*J852</f>
        <v>0</v>
      </c>
      <c r="H852" s="23" t="n">
        <f aca="false">SUM(F852:G852)</f>
        <v>0</v>
      </c>
      <c r="I852" s="11" t="n">
        <v>5.5</v>
      </c>
      <c r="J852" s="11" t="n">
        <v>14.9</v>
      </c>
    </row>
    <row r="853" customFormat="false" ht="12.75" hidden="true" customHeight="false" outlineLevel="0" collapsed="false">
      <c r="A853" s="33" t="s">
        <v>869</v>
      </c>
      <c r="B853" s="0" t="s">
        <v>23</v>
      </c>
      <c r="C853" s="0" t="n">
        <f aca="false">I853*$K$2</f>
        <v>0</v>
      </c>
      <c r="D853" s="0" t="n">
        <f aca="false">J853*$L$2</f>
        <v>0</v>
      </c>
      <c r="F853" s="0" t="n">
        <f aca="false">E853*$K$2*I853</f>
        <v>0</v>
      </c>
      <c r="G853" s="0" t="n">
        <f aca="false">E853*$L$2*J853</f>
        <v>0</v>
      </c>
      <c r="H853" s="23" t="n">
        <f aca="false">SUM(F853:G853)</f>
        <v>0</v>
      </c>
      <c r="I853" s="11" t="n">
        <v>5.5</v>
      </c>
      <c r="J853" s="11" t="n">
        <v>15.1</v>
      </c>
    </row>
    <row r="854" customFormat="false" ht="12.75" hidden="true" customHeight="false" outlineLevel="0" collapsed="false">
      <c r="A854" s="33" t="s">
        <v>870</v>
      </c>
      <c r="B854" s="0" t="s">
        <v>23</v>
      </c>
      <c r="C854" s="0" t="n">
        <f aca="false">I854*$K$2</f>
        <v>0</v>
      </c>
      <c r="D854" s="0" t="n">
        <f aca="false">J854*$L$2</f>
        <v>0</v>
      </c>
      <c r="F854" s="0" t="n">
        <f aca="false">E854*$K$2*I854</f>
        <v>0</v>
      </c>
      <c r="G854" s="0" t="n">
        <f aca="false">E854*$L$2*J854</f>
        <v>0</v>
      </c>
      <c r="H854" s="23" t="n">
        <f aca="false">SUM(F854:G854)</f>
        <v>0</v>
      </c>
      <c r="I854" s="11" t="n">
        <v>5.5</v>
      </c>
      <c r="J854" s="11" t="n">
        <v>20.1</v>
      </c>
    </row>
    <row r="855" customFormat="false" ht="12.75" hidden="true" customHeight="false" outlineLevel="0" collapsed="false">
      <c r="A855" s="25" t="s">
        <v>871</v>
      </c>
      <c r="B855" s="0" t="s">
        <v>23</v>
      </c>
      <c r="C855" s="0" t="n">
        <f aca="false">I855*$K$2</f>
        <v>0</v>
      </c>
      <c r="D855" s="0" t="n">
        <f aca="false">J855*$L$2</f>
        <v>0</v>
      </c>
      <c r="F855" s="0" t="n">
        <f aca="false">E855*$K$2*I855</f>
        <v>0</v>
      </c>
      <c r="G855" s="0" t="n">
        <f aca="false">E855*$L$2*J855</f>
        <v>0</v>
      </c>
      <c r="H855" s="23" t="n">
        <f aca="false">SUM(F855:G855)</f>
        <v>0</v>
      </c>
      <c r="I855" s="11" t="n">
        <v>6.1</v>
      </c>
      <c r="J855" s="11" t="n">
        <v>29.5</v>
      </c>
    </row>
    <row r="856" customFormat="false" ht="12.75" hidden="true" customHeight="false" outlineLevel="0" collapsed="false">
      <c r="A856" s="25" t="s">
        <v>872</v>
      </c>
      <c r="B856" s="0" t="s">
        <v>23</v>
      </c>
      <c r="C856" s="3" t="n">
        <f aca="false">I856*$K$2</f>
        <v>0</v>
      </c>
      <c r="D856" s="4" t="n">
        <f aca="false">J856*$L$2</f>
        <v>0</v>
      </c>
      <c r="F856" s="0" t="n">
        <f aca="false">E856*C856</f>
        <v>0</v>
      </c>
      <c r="G856" s="3" t="n">
        <f aca="false">E856*D856</f>
        <v>0</v>
      </c>
      <c r="H856" s="28" t="n">
        <f aca="false">SUM(F856:G856)</f>
        <v>0</v>
      </c>
      <c r="I856" s="11" t="n">
        <v>6.4</v>
      </c>
      <c r="J856" s="11" t="n">
        <v>46.9</v>
      </c>
    </row>
    <row r="857" customFormat="false" ht="12.75" hidden="false" customHeight="false" outlineLevel="0" collapsed="false">
      <c r="A857" s="25" t="s">
        <v>873</v>
      </c>
      <c r="B857" s="0" t="s">
        <v>23</v>
      </c>
      <c r="C857" s="4" t="n">
        <f aca="false">I857*$K$2</f>
        <v>0</v>
      </c>
      <c r="D857" s="4" t="n">
        <f aca="false">J857*$L$2</f>
        <v>0</v>
      </c>
      <c r="E857" s="30" t="n">
        <v>20</v>
      </c>
      <c r="F857" s="4" t="n">
        <f aca="false">E857*$K$2*I857</f>
        <v>0</v>
      </c>
      <c r="G857" s="4" t="n">
        <f aca="false">E857*$L$2*J857</f>
        <v>0</v>
      </c>
      <c r="H857" s="31" t="n">
        <f aca="false">SUM(F857:G857)</f>
        <v>0</v>
      </c>
      <c r="I857" s="4"/>
      <c r="J857" s="4"/>
    </row>
    <row r="858" customFormat="false" ht="12.75" hidden="true" customHeight="false" outlineLevel="0" collapsed="false">
      <c r="A858" s="33" t="s">
        <v>874</v>
      </c>
      <c r="B858" s="0" t="s">
        <v>23</v>
      </c>
      <c r="C858" s="0" t="n">
        <f aca="false">I858*$K$2</f>
        <v>0</v>
      </c>
      <c r="D858" s="0" t="n">
        <f aca="false">J858*$L$2</f>
        <v>0</v>
      </c>
      <c r="F858" s="0" t="n">
        <f aca="false">E858*$K$2*I858</f>
        <v>0</v>
      </c>
      <c r="G858" s="0" t="n">
        <f aca="false">E858*$L$2*J858</f>
        <v>0</v>
      </c>
      <c r="H858" s="23" t="n">
        <f aca="false">SUM(F858:G858)</f>
        <v>0</v>
      </c>
      <c r="I858" s="11" t="n">
        <v>6.4</v>
      </c>
      <c r="J858" s="11" t="n">
        <v>52.302</v>
      </c>
    </row>
    <row r="859" customFormat="false" ht="12.75" hidden="true" customHeight="false" outlineLevel="0" collapsed="false">
      <c r="A859" s="33" t="s">
        <v>875</v>
      </c>
      <c r="B859" s="0" t="s">
        <v>23</v>
      </c>
      <c r="C859" s="0" t="n">
        <f aca="false">I859*$K$2</f>
        <v>0</v>
      </c>
      <c r="D859" s="0" t="n">
        <f aca="false">J859*$L$2</f>
        <v>0</v>
      </c>
      <c r="F859" s="0" t="n">
        <f aca="false">E859*$K$2*I859</f>
        <v>0</v>
      </c>
      <c r="G859" s="0" t="n">
        <f aca="false">E859*$L$2*J859</f>
        <v>0</v>
      </c>
      <c r="H859" s="23" t="n">
        <f aca="false">SUM(F859:G859)</f>
        <v>0</v>
      </c>
      <c r="I859" s="11" t="n">
        <v>6.4</v>
      </c>
      <c r="J859" s="11" t="n">
        <v>92.5</v>
      </c>
    </row>
    <row r="860" customFormat="false" ht="12.75" hidden="false" customHeight="false" outlineLevel="0" collapsed="false">
      <c r="A860" s="25" t="s">
        <v>876</v>
      </c>
      <c r="B860" s="0" t="s">
        <v>23</v>
      </c>
      <c r="C860" s="4" t="n">
        <f aca="false">I860*$K$2</f>
        <v>0</v>
      </c>
      <c r="D860" s="4" t="n">
        <f aca="false">J860*$L$2</f>
        <v>0</v>
      </c>
      <c r="E860" s="30" t="n">
        <v>180</v>
      </c>
      <c r="F860" s="4" t="n">
        <f aca="false">E860*$K$2*I860</f>
        <v>0</v>
      </c>
      <c r="G860" s="4" t="n">
        <f aca="false">E860*$L$2*J860</f>
        <v>0</v>
      </c>
      <c r="H860" s="31" t="n">
        <f aca="false">SUM(F860:G860)</f>
        <v>0</v>
      </c>
      <c r="I860" s="4"/>
      <c r="J860" s="4"/>
    </row>
    <row r="861" customFormat="false" ht="12.75" hidden="true" customHeight="false" outlineLevel="0" collapsed="false">
      <c r="A861" s="25" t="s">
        <v>877</v>
      </c>
      <c r="B861" s="0" t="s">
        <v>23</v>
      </c>
      <c r="C861" s="4" t="n">
        <f aca="false">I861*$K$2</f>
        <v>0</v>
      </c>
      <c r="D861" s="4" t="n">
        <f aca="false">J861*$L$2</f>
        <v>0</v>
      </c>
      <c r="E861" s="32"/>
      <c r="F861" s="4" t="n">
        <f aca="false">E861*$K$2*I861</f>
        <v>0</v>
      </c>
      <c r="G861" s="4" t="n">
        <f aca="false">E861*$L$2*J861</f>
        <v>0</v>
      </c>
      <c r="H861" s="31" t="n">
        <f aca="false">SUM(F861:G861)</f>
        <v>0</v>
      </c>
      <c r="I861" s="4" t="n">
        <v>5.5</v>
      </c>
      <c r="J861" s="4" t="n">
        <v>35</v>
      </c>
    </row>
    <row r="862" customFormat="false" ht="12.75" hidden="true" customHeight="false" outlineLevel="0" collapsed="false">
      <c r="A862" s="25" t="s">
        <v>878</v>
      </c>
      <c r="B862" s="0" t="s">
        <v>23</v>
      </c>
      <c r="C862" s="0" t="n">
        <f aca="false">I862*$K$2</f>
        <v>0</v>
      </c>
      <c r="D862" s="0" t="n">
        <f aca="false">J862*$L$2</f>
        <v>0</v>
      </c>
      <c r="F862" s="0" t="n">
        <f aca="false">E862*$K$2*I862</f>
        <v>0</v>
      </c>
      <c r="G862" s="0" t="n">
        <f aca="false">E862*$L$2*J862</f>
        <v>0</v>
      </c>
      <c r="H862" s="23" t="n">
        <f aca="false">SUM(F862:G862)</f>
        <v>0</v>
      </c>
      <c r="I862" s="11" t="n">
        <v>4.65</v>
      </c>
      <c r="J862" s="11" t="n">
        <v>37</v>
      </c>
    </row>
    <row r="863" customFormat="false" ht="12.75" hidden="true" customHeight="false" outlineLevel="0" collapsed="false">
      <c r="A863" s="33" t="s">
        <v>879</v>
      </c>
      <c r="B863" s="0" t="s">
        <v>23</v>
      </c>
      <c r="C863" s="0" t="n">
        <f aca="false">I863*$K$2</f>
        <v>0</v>
      </c>
      <c r="D863" s="0" t="n">
        <f aca="false">J863*$L$2</f>
        <v>0</v>
      </c>
      <c r="F863" s="0" t="n">
        <f aca="false">E863*$K$2*I863</f>
        <v>0</v>
      </c>
      <c r="G863" s="0" t="n">
        <f aca="false">E863*$L$2*J863</f>
        <v>0</v>
      </c>
      <c r="H863" s="23" t="n">
        <f aca="false">SUM(F863:G863)</f>
        <v>0</v>
      </c>
      <c r="I863" s="11" t="n">
        <v>6.2</v>
      </c>
      <c r="J863" s="11" t="n">
        <v>36.5</v>
      </c>
    </row>
    <row r="864" customFormat="false" ht="12.75" hidden="true" customHeight="false" outlineLevel="0" collapsed="false">
      <c r="A864" s="33" t="s">
        <v>880</v>
      </c>
      <c r="B864" s="0" t="s">
        <v>23</v>
      </c>
      <c r="C864" s="0" t="n">
        <f aca="false">I864*$K$2</f>
        <v>0</v>
      </c>
      <c r="D864" s="0" t="n">
        <f aca="false">J864*$L$2</f>
        <v>0</v>
      </c>
      <c r="F864" s="0" t="n">
        <f aca="false">E864*$K$2*I864</f>
        <v>0</v>
      </c>
      <c r="G864" s="0" t="n">
        <f aca="false">E864*$L$2*J864</f>
        <v>0</v>
      </c>
      <c r="H864" s="23" t="n">
        <f aca="false">SUM(F864:G864)</f>
        <v>0</v>
      </c>
      <c r="I864" s="11" t="n">
        <v>5.5</v>
      </c>
      <c r="J864" s="11" t="n">
        <v>16</v>
      </c>
    </row>
    <row r="865" customFormat="false" ht="12.75" hidden="true" customHeight="false" outlineLevel="0" collapsed="false">
      <c r="A865" s="33" t="s">
        <v>881</v>
      </c>
      <c r="B865" s="0" t="s">
        <v>23</v>
      </c>
      <c r="C865" s="0" t="n">
        <f aca="false">I865*$K$2</f>
        <v>0</v>
      </c>
      <c r="D865" s="0" t="n">
        <f aca="false">J865*$L$2</f>
        <v>0</v>
      </c>
      <c r="F865" s="0" t="n">
        <f aca="false">E865*$K$2*I865</f>
        <v>0</v>
      </c>
      <c r="G865" s="0" t="n">
        <f aca="false">E865*$L$2*J865</f>
        <v>0</v>
      </c>
      <c r="H865" s="23" t="n">
        <f aca="false">SUM(F865:G865)</f>
        <v>0</v>
      </c>
      <c r="I865" s="11" t="n">
        <v>5.5</v>
      </c>
      <c r="J865" s="11" t="n">
        <v>29.7</v>
      </c>
    </row>
    <row r="866" customFormat="false" ht="12.75" hidden="true" customHeight="false" outlineLevel="0" collapsed="false">
      <c r="A866" s="33" t="s">
        <v>882</v>
      </c>
      <c r="B866" s="0" t="s">
        <v>23</v>
      </c>
      <c r="C866" s="0" t="n">
        <f aca="false">I866*$K$2</f>
        <v>0</v>
      </c>
      <c r="D866" s="0" t="n">
        <f aca="false">J866*$L$2</f>
        <v>0</v>
      </c>
      <c r="F866" s="0" t="n">
        <f aca="false">E866*$K$2*I866</f>
        <v>0</v>
      </c>
      <c r="G866" s="0" t="n">
        <f aca="false">E866*$L$2*J866</f>
        <v>0</v>
      </c>
      <c r="H866" s="23" t="n">
        <f aca="false">SUM(F866:G866)</f>
        <v>0</v>
      </c>
      <c r="I866" s="11" t="n">
        <v>6.2</v>
      </c>
      <c r="J866" s="11" t="n">
        <v>39.1</v>
      </c>
    </row>
    <row r="867" customFormat="false" ht="12.75" hidden="true" customHeight="false" outlineLevel="0" collapsed="false">
      <c r="A867" s="33" t="s">
        <v>883</v>
      </c>
      <c r="B867" s="0" t="s">
        <v>23</v>
      </c>
      <c r="C867" s="0" t="n">
        <f aca="false">I867*$K$2</f>
        <v>0</v>
      </c>
      <c r="D867" s="0" t="n">
        <f aca="false">J867*$L$2</f>
        <v>0</v>
      </c>
      <c r="F867" s="0" t="n">
        <f aca="false">E867*$K$2*I867</f>
        <v>0</v>
      </c>
      <c r="G867" s="0" t="n">
        <f aca="false">E867*$L$2*J867</f>
        <v>0</v>
      </c>
      <c r="H867" s="23" t="n">
        <f aca="false">SUM(F867:G867)</f>
        <v>0</v>
      </c>
      <c r="I867" s="11" t="n">
        <v>6.2</v>
      </c>
      <c r="J867" s="11" t="n">
        <v>32.2</v>
      </c>
    </row>
    <row r="868" customFormat="false" ht="12.75" hidden="true" customHeight="false" outlineLevel="0" collapsed="false">
      <c r="A868" s="33" t="s">
        <v>884</v>
      </c>
      <c r="B868" s="0" t="s">
        <v>23</v>
      </c>
      <c r="C868" s="0" t="n">
        <f aca="false">I868*$K$2</f>
        <v>0</v>
      </c>
      <c r="D868" s="0" t="n">
        <f aca="false">J868*$L$2</f>
        <v>0</v>
      </c>
      <c r="F868" s="0" t="n">
        <f aca="false">E868*$K$2*I868</f>
        <v>0</v>
      </c>
      <c r="G868" s="0" t="n">
        <f aca="false">E868*$L$2*J868</f>
        <v>0</v>
      </c>
      <c r="H868" s="23" t="n">
        <f aca="false">SUM(F868:G868)</f>
        <v>0</v>
      </c>
      <c r="I868" s="11" t="n">
        <v>6.2</v>
      </c>
      <c r="J868" s="11" t="n">
        <v>54.9</v>
      </c>
    </row>
    <row r="869" customFormat="false" ht="12.75" hidden="true" customHeight="false" outlineLevel="0" collapsed="false">
      <c r="A869" s="33" t="s">
        <v>885</v>
      </c>
      <c r="B869" s="0" t="s">
        <v>23</v>
      </c>
      <c r="C869" s="0" t="n">
        <f aca="false">I869*$K$2</f>
        <v>0</v>
      </c>
      <c r="D869" s="0" t="n">
        <f aca="false">J869*$L$2</f>
        <v>0</v>
      </c>
      <c r="F869" s="0" t="n">
        <f aca="false">E869*$K$2*I869</f>
        <v>0</v>
      </c>
      <c r="G869" s="0" t="n">
        <f aca="false">E869*$L$2*J869</f>
        <v>0</v>
      </c>
      <c r="H869" s="23" t="n">
        <f aca="false">SUM(F869:G869)</f>
        <v>0</v>
      </c>
      <c r="I869" s="11" t="n">
        <v>6.2</v>
      </c>
      <c r="J869" s="11" t="n">
        <v>67.6</v>
      </c>
    </row>
    <row r="870" customFormat="false" ht="12.75" hidden="true" customHeight="false" outlineLevel="0" collapsed="false">
      <c r="A870" s="33" t="s">
        <v>886</v>
      </c>
      <c r="B870" s="0" t="s">
        <v>23</v>
      </c>
      <c r="C870" s="0" t="n">
        <f aca="false">I870*$K$2</f>
        <v>0</v>
      </c>
      <c r="D870" s="0" t="n">
        <f aca="false">J870*$L$2</f>
        <v>0</v>
      </c>
      <c r="F870" s="0" t="n">
        <f aca="false">E870*$K$2*I870</f>
        <v>0</v>
      </c>
      <c r="G870" s="0" t="n">
        <f aca="false">E870*$L$2*J870</f>
        <v>0</v>
      </c>
      <c r="H870" s="23" t="n">
        <f aca="false">SUM(F870:G870)</f>
        <v>0</v>
      </c>
      <c r="I870" s="11" t="n">
        <v>6.2</v>
      </c>
      <c r="J870" s="11" t="n">
        <v>54.9</v>
      </c>
    </row>
    <row r="871" customFormat="false" ht="12.75" hidden="true" customHeight="false" outlineLevel="0" collapsed="false">
      <c r="A871" s="33" t="s">
        <v>887</v>
      </c>
      <c r="B871" s="0" t="s">
        <v>23</v>
      </c>
      <c r="C871" s="0" t="n">
        <f aca="false">I871*$K$2</f>
        <v>0</v>
      </c>
      <c r="D871" s="0" t="n">
        <f aca="false">J871*$L$2</f>
        <v>0</v>
      </c>
      <c r="F871" s="0" t="n">
        <f aca="false">E871*$K$2*I871</f>
        <v>0</v>
      </c>
      <c r="G871" s="0" t="n">
        <f aca="false">E871*$L$2*J871</f>
        <v>0</v>
      </c>
      <c r="H871" s="23" t="n">
        <f aca="false">SUM(F871:G871)</f>
        <v>0</v>
      </c>
      <c r="I871" s="11" t="n">
        <v>6.2</v>
      </c>
      <c r="J871" s="11" t="n">
        <v>74.5</v>
      </c>
    </row>
    <row r="872" customFormat="false" ht="12.75" hidden="true" customHeight="false" outlineLevel="0" collapsed="false">
      <c r="A872" s="33" t="s">
        <v>888</v>
      </c>
      <c r="B872" s="0" t="s">
        <v>23</v>
      </c>
      <c r="C872" s="0" t="n">
        <f aca="false">I872*$K$2</f>
        <v>0</v>
      </c>
      <c r="D872" s="0" t="n">
        <f aca="false">J872*$L$2</f>
        <v>0</v>
      </c>
      <c r="F872" s="0" t="n">
        <f aca="false">E872*$K$2*I872</f>
        <v>0</v>
      </c>
      <c r="G872" s="0" t="n">
        <f aca="false">E872*$L$2*J872</f>
        <v>0</v>
      </c>
      <c r="H872" s="23" t="n">
        <f aca="false">SUM(F872:G872)</f>
        <v>0</v>
      </c>
      <c r="I872" s="11" t="n">
        <v>6.2</v>
      </c>
      <c r="J872" s="11" t="n">
        <v>59</v>
      </c>
    </row>
    <row r="873" customFormat="false" ht="12.75" hidden="true" customHeight="false" outlineLevel="0" collapsed="false">
      <c r="A873" s="33" t="s">
        <v>889</v>
      </c>
      <c r="B873" s="0" t="s">
        <v>23</v>
      </c>
      <c r="C873" s="0" t="n">
        <f aca="false">I873*$K$2</f>
        <v>0</v>
      </c>
      <c r="D873" s="0" t="n">
        <f aca="false">J873*$L$2</f>
        <v>0</v>
      </c>
      <c r="F873" s="0" t="n">
        <f aca="false">E873*$K$2*I873</f>
        <v>0</v>
      </c>
      <c r="G873" s="0" t="n">
        <f aca="false">E873*$L$2*J873</f>
        <v>0</v>
      </c>
      <c r="H873" s="23" t="n">
        <f aca="false">SUM(F873:G873)</f>
        <v>0</v>
      </c>
      <c r="I873" s="11" t="n">
        <v>6.2</v>
      </c>
      <c r="J873" s="11" t="n">
        <v>101.1</v>
      </c>
    </row>
    <row r="874" customFormat="false" ht="12.75" hidden="true" customHeight="false" outlineLevel="0" collapsed="false">
      <c r="A874" s="33" t="s">
        <v>890</v>
      </c>
      <c r="B874" s="0" t="s">
        <v>23</v>
      </c>
      <c r="C874" s="0" t="n">
        <f aca="false">I874*$K$2</f>
        <v>0</v>
      </c>
      <c r="D874" s="0" t="n">
        <f aca="false">J874*$L$2</f>
        <v>0</v>
      </c>
      <c r="F874" s="0" t="n">
        <f aca="false">E874*$K$2*I874</f>
        <v>0</v>
      </c>
      <c r="G874" s="0" t="n">
        <f aca="false">E874*$L$2*J874</f>
        <v>0</v>
      </c>
      <c r="H874" s="23" t="n">
        <f aca="false">SUM(F874:G874)</f>
        <v>0</v>
      </c>
      <c r="I874" s="11" t="n">
        <v>6.2</v>
      </c>
      <c r="J874" s="11" t="n">
        <v>87.3</v>
      </c>
    </row>
    <row r="875" customFormat="false" ht="12.75" hidden="true" customHeight="false" outlineLevel="0" collapsed="false">
      <c r="A875" s="33" t="s">
        <v>891</v>
      </c>
      <c r="B875" s="0" t="s">
        <v>23</v>
      </c>
      <c r="C875" s="0" t="n">
        <f aca="false">I875*$K$2</f>
        <v>0</v>
      </c>
      <c r="D875" s="0" t="n">
        <f aca="false">J875*$L$2</f>
        <v>0</v>
      </c>
      <c r="F875" s="0" t="n">
        <f aca="false">E875*$K$2*I875</f>
        <v>0</v>
      </c>
      <c r="G875" s="0" t="n">
        <f aca="false">E875*$L$2*J875</f>
        <v>0</v>
      </c>
      <c r="H875" s="23" t="n">
        <f aca="false">SUM(F875:G875)</f>
        <v>0</v>
      </c>
      <c r="I875" s="11" t="n">
        <v>9.5</v>
      </c>
      <c r="J875" s="11" t="n">
        <v>168.8</v>
      </c>
    </row>
    <row r="876" customFormat="false" ht="12.75" hidden="true" customHeight="false" outlineLevel="0" collapsed="false">
      <c r="A876" s="33" t="s">
        <v>892</v>
      </c>
      <c r="B876" s="0" t="s">
        <v>23</v>
      </c>
      <c r="C876" s="0" t="n">
        <f aca="false">I876*$K$2</f>
        <v>0</v>
      </c>
      <c r="D876" s="0" t="n">
        <f aca="false">J876*$L$2</f>
        <v>0</v>
      </c>
      <c r="F876" s="0" t="n">
        <f aca="false">E876*$K$2*I876</f>
        <v>0</v>
      </c>
      <c r="G876" s="0" t="n">
        <f aca="false">E876*$L$2*J876</f>
        <v>0</v>
      </c>
      <c r="H876" s="23" t="n">
        <f aca="false">SUM(F876:G876)</f>
        <v>0</v>
      </c>
      <c r="I876" s="11" t="n">
        <v>6.2</v>
      </c>
      <c r="J876" s="11" t="n">
        <v>148.5</v>
      </c>
    </row>
    <row r="877" customFormat="false" ht="12.75" hidden="true" customHeight="false" outlineLevel="0" collapsed="false">
      <c r="A877" s="33" t="s">
        <v>893</v>
      </c>
      <c r="B877" s="0" t="s">
        <v>23</v>
      </c>
      <c r="C877" s="0" t="n">
        <f aca="false">I877*$K$2</f>
        <v>0</v>
      </c>
      <c r="D877" s="0" t="n">
        <f aca="false">J877*$L$2</f>
        <v>0</v>
      </c>
      <c r="F877" s="0" t="n">
        <f aca="false">E877*$K$2*I877</f>
        <v>0</v>
      </c>
      <c r="G877" s="0" t="n">
        <f aca="false">E877*$L$2*J877</f>
        <v>0</v>
      </c>
      <c r="H877" s="23" t="n">
        <f aca="false">SUM(F877:G877)</f>
        <v>0</v>
      </c>
      <c r="I877" s="11" t="n">
        <v>9.5</v>
      </c>
      <c r="J877" s="11" t="n">
        <v>196.9</v>
      </c>
    </row>
    <row r="878" customFormat="false" ht="12.75" hidden="true" customHeight="false" outlineLevel="0" collapsed="false">
      <c r="A878" s="33" t="s">
        <v>894</v>
      </c>
      <c r="C878" s="0" t="n">
        <f aca="false">I878*$K$2</f>
        <v>0</v>
      </c>
      <c r="D878" s="0" t="n">
        <f aca="false">J878*$L$2</f>
        <v>0</v>
      </c>
      <c r="F878" s="0" t="n">
        <f aca="false">E878*$K$2*I878</f>
        <v>0</v>
      </c>
      <c r="G878" s="0" t="n">
        <f aca="false">E878*$L$2*J878</f>
        <v>0</v>
      </c>
      <c r="H878" s="23" t="n">
        <f aca="false">SUM(F878:G878)</f>
        <v>0</v>
      </c>
      <c r="I878" s="11" t="n">
        <v>0</v>
      </c>
      <c r="J878" s="11" t="n">
        <v>0</v>
      </c>
    </row>
    <row r="879" customFormat="false" ht="12.75" hidden="true" customHeight="false" outlineLevel="0" collapsed="false">
      <c r="A879" s="25" t="s">
        <v>895</v>
      </c>
      <c r="B879" s="0" t="s">
        <v>23</v>
      </c>
      <c r="C879" s="0" t="n">
        <f aca="false">I879*$K$2</f>
        <v>0</v>
      </c>
      <c r="D879" s="0" t="n">
        <f aca="false">J879*$L$2</f>
        <v>0</v>
      </c>
      <c r="F879" s="0" t="n">
        <f aca="false">E879*$K$2*I879</f>
        <v>0</v>
      </c>
      <c r="G879" s="0" t="n">
        <f aca="false">E879*$L$2*J879</f>
        <v>0</v>
      </c>
      <c r="H879" s="23" t="n">
        <f aca="false">SUM(F879:G879)</f>
        <v>0</v>
      </c>
      <c r="I879" s="11" t="n">
        <v>8.6</v>
      </c>
      <c r="J879" s="11" t="n">
        <v>6.2</v>
      </c>
    </row>
    <row r="880" customFormat="false" ht="12.75" hidden="true" customHeight="false" outlineLevel="0" collapsed="false">
      <c r="A880" s="33" t="s">
        <v>896</v>
      </c>
      <c r="B880" s="0" t="s">
        <v>23</v>
      </c>
      <c r="C880" s="0" t="n">
        <f aca="false">I880*$K$2</f>
        <v>0</v>
      </c>
      <c r="D880" s="0" t="n">
        <f aca="false">J880*$L$2</f>
        <v>0</v>
      </c>
      <c r="F880" s="0" t="n">
        <f aca="false">E880*$K$2*I880</f>
        <v>0</v>
      </c>
      <c r="G880" s="0" t="n">
        <f aca="false">E880*$L$2*J880</f>
        <v>0</v>
      </c>
      <c r="H880" s="23" t="n">
        <f aca="false">SUM(F880:G880)</f>
        <v>0</v>
      </c>
      <c r="I880" s="11" t="n">
        <v>8.6</v>
      </c>
      <c r="J880" s="11" t="n">
        <v>8.8</v>
      </c>
    </row>
    <row r="881" customFormat="false" ht="12.75" hidden="true" customHeight="false" outlineLevel="0" collapsed="false">
      <c r="A881" s="33" t="s">
        <v>897</v>
      </c>
      <c r="B881" s="0" t="s">
        <v>23</v>
      </c>
      <c r="C881" s="0" t="n">
        <f aca="false">I881*$K$2</f>
        <v>0</v>
      </c>
      <c r="D881" s="0" t="n">
        <f aca="false">J881*$L$2</f>
        <v>0</v>
      </c>
      <c r="F881" s="0" t="n">
        <f aca="false">E881*$K$2*I881</f>
        <v>0</v>
      </c>
      <c r="G881" s="0" t="n">
        <f aca="false">E881*$L$2*J881</f>
        <v>0</v>
      </c>
      <c r="H881" s="23" t="n">
        <f aca="false">SUM(F881:G881)</f>
        <v>0</v>
      </c>
      <c r="I881" s="11" t="n">
        <v>8.6</v>
      </c>
      <c r="J881" s="11" t="n">
        <v>12.8</v>
      </c>
    </row>
    <row r="882" customFormat="false" ht="12.75" hidden="true" customHeight="false" outlineLevel="0" collapsed="false">
      <c r="A882" s="33" t="s">
        <v>898</v>
      </c>
      <c r="B882" s="0" t="s">
        <v>23</v>
      </c>
      <c r="C882" s="0" t="n">
        <f aca="false">I882*$K$2</f>
        <v>0</v>
      </c>
      <c r="D882" s="0" t="n">
        <f aca="false">J882*$L$2</f>
        <v>0</v>
      </c>
      <c r="F882" s="0" t="n">
        <f aca="false">E882*$K$2*I882</f>
        <v>0</v>
      </c>
      <c r="G882" s="0" t="n">
        <f aca="false">E882*$L$2*J882</f>
        <v>0</v>
      </c>
      <c r="H882" s="23" t="n">
        <f aca="false">SUM(F882:G882)</f>
        <v>0</v>
      </c>
      <c r="I882" s="11" t="n">
        <v>8.6</v>
      </c>
      <c r="J882" s="11" t="n">
        <v>17.3</v>
      </c>
    </row>
    <row r="883" customFormat="false" ht="12.75" hidden="true" customHeight="false" outlineLevel="0" collapsed="false">
      <c r="A883" s="25" t="s">
        <v>899</v>
      </c>
      <c r="B883" s="0" t="s">
        <v>23</v>
      </c>
      <c r="C883" s="0" t="n">
        <f aca="false">I883*$K$2</f>
        <v>0</v>
      </c>
      <c r="D883" s="0" t="n">
        <f aca="false">J883*$L$2</f>
        <v>0</v>
      </c>
      <c r="E883" s="26"/>
      <c r="F883" s="0" t="n">
        <f aca="false">E883*$K$2*I883</f>
        <v>0</v>
      </c>
      <c r="G883" s="0" t="n">
        <f aca="false">E883*$L$2*J883</f>
        <v>0</v>
      </c>
      <c r="H883" s="23" t="n">
        <f aca="false">SUM(F883:G883)</f>
        <v>0</v>
      </c>
      <c r="I883" s="11" t="n">
        <v>8.6</v>
      </c>
      <c r="J883" s="11" t="n">
        <v>8.5</v>
      </c>
    </row>
    <row r="884" customFormat="false" ht="12.75" hidden="true" customHeight="false" outlineLevel="0" collapsed="false">
      <c r="A884" s="25" t="s">
        <v>900</v>
      </c>
      <c r="B884" s="0" t="s">
        <v>23</v>
      </c>
      <c r="C884" s="0" t="n">
        <f aca="false">I884*$K$2</f>
        <v>0</v>
      </c>
      <c r="D884" s="0" t="n">
        <f aca="false">J884*$L$2</f>
        <v>0</v>
      </c>
      <c r="E884" s="26"/>
      <c r="F884" s="0" t="n">
        <f aca="false">E884*$K$2*I884</f>
        <v>0</v>
      </c>
      <c r="G884" s="0" t="n">
        <f aca="false">E884*$L$2*J884</f>
        <v>0</v>
      </c>
      <c r="H884" s="23" t="n">
        <f aca="false">SUM(F884:G884)</f>
        <v>0</v>
      </c>
      <c r="I884" s="11" t="n">
        <v>8.6</v>
      </c>
      <c r="J884" s="11" t="n">
        <v>13.5</v>
      </c>
    </row>
    <row r="885" customFormat="false" ht="12.75" hidden="true" customHeight="false" outlineLevel="0" collapsed="false">
      <c r="A885" s="33" t="s">
        <v>901</v>
      </c>
      <c r="B885" s="0" t="s">
        <v>23</v>
      </c>
      <c r="C885" s="0" t="n">
        <f aca="false">I885*$K$2</f>
        <v>0</v>
      </c>
      <c r="D885" s="0" t="n">
        <f aca="false">J885*$L$2</f>
        <v>0</v>
      </c>
      <c r="F885" s="0" t="n">
        <f aca="false">E885*$K$2*I885</f>
        <v>0</v>
      </c>
      <c r="G885" s="0" t="n">
        <f aca="false">E885*$L$2*J885</f>
        <v>0</v>
      </c>
      <c r="H885" s="23" t="n">
        <f aca="false">SUM(F885:G885)</f>
        <v>0</v>
      </c>
      <c r="I885" s="11" t="n">
        <v>8.6</v>
      </c>
      <c r="J885" s="11" t="n">
        <v>17.3</v>
      </c>
    </row>
    <row r="886" customFormat="false" ht="12.75" hidden="true" customHeight="false" outlineLevel="0" collapsed="false">
      <c r="A886" s="33" t="s">
        <v>902</v>
      </c>
      <c r="B886" s="0" t="s">
        <v>23</v>
      </c>
      <c r="C886" s="0" t="n">
        <f aca="false">I886*$K$2</f>
        <v>0</v>
      </c>
      <c r="D886" s="0" t="n">
        <f aca="false">J886*$L$2</f>
        <v>0</v>
      </c>
      <c r="F886" s="0" t="n">
        <f aca="false">E886*$K$2*I886</f>
        <v>0</v>
      </c>
      <c r="G886" s="0" t="n">
        <f aca="false">E886*$L$2*J886</f>
        <v>0</v>
      </c>
      <c r="H886" s="23" t="n">
        <f aca="false">SUM(F886:G886)</f>
        <v>0</v>
      </c>
      <c r="I886" s="11" t="n">
        <v>8.6</v>
      </c>
      <c r="J886" s="11" t="n">
        <v>25.1</v>
      </c>
    </row>
    <row r="887" customFormat="false" ht="12.75" hidden="true" customHeight="false" outlineLevel="0" collapsed="false">
      <c r="A887" s="33" t="s">
        <v>903</v>
      </c>
      <c r="B887" s="0" t="s">
        <v>23</v>
      </c>
      <c r="C887" s="0" t="n">
        <f aca="false">I887*$K$2</f>
        <v>0</v>
      </c>
      <c r="D887" s="0" t="n">
        <f aca="false">J887*$L$2</f>
        <v>0</v>
      </c>
      <c r="F887" s="0" t="n">
        <f aca="false">E887*$K$2*I887</f>
        <v>0</v>
      </c>
      <c r="G887" s="0" t="n">
        <f aca="false">E887*$L$2*J887</f>
        <v>0</v>
      </c>
      <c r="H887" s="23" t="n">
        <f aca="false">SUM(F887:G887)</f>
        <v>0</v>
      </c>
      <c r="I887" s="11" t="n">
        <v>9.9</v>
      </c>
      <c r="J887" s="11" t="n">
        <v>0</v>
      </c>
    </row>
    <row r="888" customFormat="false" ht="12.75" hidden="true" customHeight="false" outlineLevel="0" collapsed="false">
      <c r="A888" s="33" t="s">
        <v>904</v>
      </c>
      <c r="B888" s="0" t="s">
        <v>23</v>
      </c>
      <c r="C888" s="0" t="n">
        <f aca="false">I888*$K$2</f>
        <v>0</v>
      </c>
      <c r="D888" s="0" t="n">
        <f aca="false">J888*$L$2</f>
        <v>0</v>
      </c>
      <c r="F888" s="0" t="n">
        <f aca="false">E888*$K$2*I888</f>
        <v>0</v>
      </c>
      <c r="G888" s="0" t="n">
        <f aca="false">E888*$L$2*J888</f>
        <v>0</v>
      </c>
      <c r="H888" s="23" t="n">
        <f aca="false">SUM(F888:G888)</f>
        <v>0</v>
      </c>
      <c r="I888" s="11" t="n">
        <v>8.6</v>
      </c>
      <c r="J888" s="11" t="n">
        <v>10.3</v>
      </c>
    </row>
    <row r="889" customFormat="false" ht="12.75" hidden="true" customHeight="false" outlineLevel="0" collapsed="false">
      <c r="A889" s="33" t="s">
        <v>905</v>
      </c>
      <c r="B889" s="0" t="s">
        <v>23</v>
      </c>
      <c r="C889" s="0" t="n">
        <f aca="false">I889*$K$2</f>
        <v>0</v>
      </c>
      <c r="D889" s="0" t="n">
        <f aca="false">J889*$L$2</f>
        <v>0</v>
      </c>
      <c r="F889" s="0" t="n">
        <f aca="false">E889*$K$2*I889</f>
        <v>0</v>
      </c>
      <c r="G889" s="0" t="n">
        <f aca="false">E889*$L$2*J889</f>
        <v>0</v>
      </c>
      <c r="H889" s="23" t="n">
        <f aca="false">SUM(F889:G889)</f>
        <v>0</v>
      </c>
      <c r="I889" s="11" t="n">
        <v>8.6</v>
      </c>
      <c r="J889" s="11" t="n">
        <v>15.1</v>
      </c>
    </row>
    <row r="890" customFormat="false" ht="12.75" hidden="true" customHeight="false" outlineLevel="0" collapsed="false">
      <c r="A890" s="33" t="s">
        <v>906</v>
      </c>
      <c r="B890" s="0" t="s">
        <v>23</v>
      </c>
      <c r="C890" s="0" t="n">
        <f aca="false">I890*$K$2</f>
        <v>0</v>
      </c>
      <c r="D890" s="0" t="n">
        <f aca="false">J890*$L$2</f>
        <v>0</v>
      </c>
      <c r="F890" s="0" t="n">
        <f aca="false">E890*$K$2*I890</f>
        <v>0</v>
      </c>
      <c r="G890" s="0" t="n">
        <f aca="false">E890*$L$2*J890</f>
        <v>0</v>
      </c>
      <c r="H890" s="23" t="n">
        <f aca="false">SUM(F890:G890)</f>
        <v>0</v>
      </c>
      <c r="I890" s="11" t="n">
        <v>8.6</v>
      </c>
      <c r="J890" s="11" t="n">
        <v>20.1</v>
      </c>
    </row>
    <row r="891" customFormat="false" ht="12.75" hidden="true" customHeight="false" outlineLevel="0" collapsed="false">
      <c r="A891" s="33" t="s">
        <v>907</v>
      </c>
      <c r="B891" s="0" t="s">
        <v>23</v>
      </c>
      <c r="C891" s="0" t="n">
        <f aca="false">I891*$K$2</f>
        <v>0</v>
      </c>
      <c r="D891" s="0" t="n">
        <f aca="false">J891*$L$2</f>
        <v>0</v>
      </c>
      <c r="F891" s="0" t="n">
        <f aca="false">E891*$K$2*I891</f>
        <v>0</v>
      </c>
      <c r="G891" s="0" t="n">
        <f aca="false">E891*$L$2*J891</f>
        <v>0</v>
      </c>
      <c r="H891" s="23" t="n">
        <f aca="false">SUM(F891:G891)</f>
        <v>0</v>
      </c>
      <c r="I891" s="11" t="n">
        <v>9.9</v>
      </c>
      <c r="J891" s="11" t="n">
        <v>29.5</v>
      </c>
    </row>
    <row r="892" customFormat="false" ht="12.75" hidden="true" customHeight="false" outlineLevel="0" collapsed="false">
      <c r="A892" s="25" t="s">
        <v>908</v>
      </c>
      <c r="B892" s="0" t="s">
        <v>23</v>
      </c>
      <c r="C892" s="0" t="n">
        <f aca="false">I892*$K$2</f>
        <v>0</v>
      </c>
      <c r="D892" s="0" t="n">
        <f aca="false">J892*$L$2</f>
        <v>0</v>
      </c>
      <c r="F892" s="0" t="n">
        <f aca="false">E892*$K$2*I892</f>
        <v>0</v>
      </c>
      <c r="G892" s="0" t="n">
        <f aca="false">E892*$L$2*J892</f>
        <v>0</v>
      </c>
      <c r="H892" s="23" t="n">
        <f aca="false">SUM(F892:G892)</f>
        <v>0</v>
      </c>
      <c r="I892" s="11" t="n">
        <v>9.9</v>
      </c>
      <c r="J892" s="11" t="n">
        <v>50</v>
      </c>
    </row>
    <row r="893" customFormat="false" ht="12.75" hidden="true" customHeight="false" outlineLevel="0" collapsed="false">
      <c r="A893" s="25" t="s">
        <v>909</v>
      </c>
      <c r="B893" s="0" t="s">
        <v>23</v>
      </c>
      <c r="C893" s="0" t="n">
        <f aca="false">I893*$K$2</f>
        <v>0</v>
      </c>
      <c r="D893" s="0" t="n">
        <f aca="false">J893*$L$2</f>
        <v>0</v>
      </c>
      <c r="F893" s="0" t="n">
        <f aca="false">E893*$K$2*I893</f>
        <v>0</v>
      </c>
      <c r="G893" s="0" t="n">
        <f aca="false">E893*$L$2*J893</f>
        <v>0</v>
      </c>
      <c r="H893" s="23" t="n">
        <f aca="false">SUM(F893:G893)</f>
        <v>0</v>
      </c>
      <c r="I893" s="11" t="n">
        <v>9.9</v>
      </c>
      <c r="J893" s="11" t="n">
        <v>66.2</v>
      </c>
    </row>
    <row r="894" customFormat="false" ht="12.75" hidden="false" customHeight="false" outlineLevel="0" collapsed="false">
      <c r="A894" s="25" t="s">
        <v>910</v>
      </c>
      <c r="B894" s="0" t="s">
        <v>23</v>
      </c>
      <c r="C894" s="0" t="n">
        <f aca="false">I894*$K$2</f>
        <v>0</v>
      </c>
      <c r="D894" s="0" t="n">
        <f aca="false">J894*$L$2</f>
        <v>0</v>
      </c>
      <c r="E894" s="13" t="n">
        <v>25</v>
      </c>
      <c r="F894" s="0" t="n">
        <f aca="false">E894*$K$2*I894</f>
        <v>0</v>
      </c>
      <c r="G894" s="0" t="n">
        <f aca="false">E894*$L$2*J894</f>
        <v>0</v>
      </c>
      <c r="H894" s="23" t="n">
        <f aca="false">SUM(F894:G894)</f>
        <v>0</v>
      </c>
      <c r="I894" s="11"/>
      <c r="J894" s="11"/>
    </row>
    <row r="895" customFormat="false" ht="12.75" hidden="true" customHeight="false" outlineLevel="0" collapsed="false">
      <c r="A895" s="25" t="s">
        <v>876</v>
      </c>
      <c r="B895" s="0" t="s">
        <v>23</v>
      </c>
      <c r="C895" s="4" t="n">
        <f aca="false">I895*$K$2</f>
        <v>0</v>
      </c>
      <c r="D895" s="4" t="n">
        <f aca="false">J895*$L$2</f>
        <v>0</v>
      </c>
      <c r="E895" s="35"/>
      <c r="F895" s="4" t="n">
        <f aca="false">E895*$K$2*I895</f>
        <v>0</v>
      </c>
      <c r="G895" s="4" t="n">
        <f aca="false">E895*$L$2*J895</f>
        <v>0</v>
      </c>
      <c r="H895" s="31" t="n">
        <f aca="false">SUM(F895:G895)</f>
        <v>0</v>
      </c>
      <c r="I895" s="4" t="n">
        <v>11.9</v>
      </c>
      <c r="J895" s="4" t="n">
        <v>62</v>
      </c>
    </row>
    <row r="896" customFormat="false" ht="12.75" hidden="true" customHeight="false" outlineLevel="0" collapsed="false">
      <c r="A896" s="25" t="s">
        <v>911</v>
      </c>
      <c r="B896" s="0" t="s">
        <v>23</v>
      </c>
      <c r="C896" s="0" t="n">
        <f aca="false">I896*$K$2</f>
        <v>0</v>
      </c>
      <c r="D896" s="0" t="n">
        <f aca="false">J896*$L$2</f>
        <v>0</v>
      </c>
      <c r="E896" s="26"/>
      <c r="F896" s="0" t="n">
        <f aca="false">E896*$K$2*I896</f>
        <v>0</v>
      </c>
      <c r="G896" s="0" t="n">
        <f aca="false">E896*$L$2*J896</f>
        <v>0</v>
      </c>
      <c r="H896" s="23" t="n">
        <f aca="false">SUM(F896:G896)</f>
        <v>0</v>
      </c>
      <c r="I896" s="11" t="n">
        <v>8.6</v>
      </c>
      <c r="J896" s="11" t="n">
        <v>14.3</v>
      </c>
    </row>
    <row r="897" customFormat="false" ht="12.75" hidden="true" customHeight="false" outlineLevel="0" collapsed="false">
      <c r="A897" s="25" t="s">
        <v>912</v>
      </c>
      <c r="B897" s="0" t="s">
        <v>23</v>
      </c>
      <c r="C897" s="0" t="n">
        <f aca="false">I897*$K$2</f>
        <v>0</v>
      </c>
      <c r="D897" s="0" t="n">
        <f aca="false">J897*$L$2</f>
        <v>0</v>
      </c>
      <c r="E897" s="27"/>
      <c r="F897" s="0" t="n">
        <f aca="false">E897*$K$2*I897</f>
        <v>0</v>
      </c>
      <c r="G897" s="0" t="n">
        <f aca="false">E897*$L$2*J897</f>
        <v>0</v>
      </c>
      <c r="H897" s="23" t="n">
        <f aca="false">SUM(F897:G897)</f>
        <v>0</v>
      </c>
      <c r="I897" s="11" t="n">
        <v>8.6</v>
      </c>
      <c r="J897" s="11" t="n">
        <v>15.9</v>
      </c>
    </row>
    <row r="898" customFormat="false" ht="12.75" hidden="true" customHeight="false" outlineLevel="0" collapsed="false">
      <c r="A898" s="33" t="s">
        <v>913</v>
      </c>
      <c r="B898" s="0" t="s">
        <v>23</v>
      </c>
      <c r="C898" s="0" t="n">
        <f aca="false">I898*$K$2</f>
        <v>0</v>
      </c>
      <c r="D898" s="0" t="n">
        <f aca="false">J898*$L$2</f>
        <v>0</v>
      </c>
      <c r="F898" s="0" t="n">
        <f aca="false">E898*$K$2*I898</f>
        <v>0</v>
      </c>
      <c r="G898" s="0" t="n">
        <f aca="false">E898*$L$2*J898</f>
        <v>0</v>
      </c>
      <c r="H898" s="23" t="n">
        <f aca="false">SUM(F898:G898)</f>
        <v>0</v>
      </c>
      <c r="I898" s="11" t="n">
        <v>9</v>
      </c>
      <c r="J898" s="11" t="n">
        <v>26.7</v>
      </c>
    </row>
    <row r="899" customFormat="false" ht="12.75" hidden="true" customHeight="false" outlineLevel="0" collapsed="false">
      <c r="A899" s="33" t="s">
        <v>914</v>
      </c>
      <c r="B899" s="0" t="s">
        <v>23</v>
      </c>
      <c r="C899" s="0" t="n">
        <f aca="false">I899*$K$2</f>
        <v>0</v>
      </c>
      <c r="D899" s="0" t="n">
        <f aca="false">J899*$L$2</f>
        <v>0</v>
      </c>
      <c r="F899" s="0" t="n">
        <f aca="false">E899*$K$2*I899</f>
        <v>0</v>
      </c>
      <c r="G899" s="0" t="n">
        <f aca="false">E899*$L$2*J899</f>
        <v>0</v>
      </c>
      <c r="H899" s="23" t="n">
        <f aca="false">SUM(F899:G899)</f>
        <v>0</v>
      </c>
      <c r="I899" s="11" t="n">
        <v>8.6</v>
      </c>
      <c r="J899" s="11" t="n">
        <v>16</v>
      </c>
    </row>
    <row r="900" customFormat="false" ht="12.75" hidden="true" customHeight="false" outlineLevel="0" collapsed="false">
      <c r="A900" s="33" t="s">
        <v>915</v>
      </c>
      <c r="B900" s="0" t="s">
        <v>23</v>
      </c>
      <c r="C900" s="0" t="n">
        <f aca="false">I900*$K$2</f>
        <v>0</v>
      </c>
      <c r="D900" s="0" t="n">
        <f aca="false">J900*$L$2</f>
        <v>0</v>
      </c>
      <c r="F900" s="0" t="n">
        <f aca="false">E900*$K$2*I900</f>
        <v>0</v>
      </c>
      <c r="G900" s="0" t="n">
        <f aca="false">E900*$L$2*J900</f>
        <v>0</v>
      </c>
      <c r="H900" s="23" t="n">
        <f aca="false">SUM(F900:G900)</f>
        <v>0</v>
      </c>
      <c r="I900" s="11" t="n">
        <v>8.6</v>
      </c>
      <c r="J900" s="11" t="n">
        <v>25</v>
      </c>
    </row>
    <row r="901" customFormat="false" ht="12.75" hidden="true" customHeight="false" outlineLevel="0" collapsed="false">
      <c r="A901" s="33" t="s">
        <v>916</v>
      </c>
      <c r="B901" s="0" t="s">
        <v>23</v>
      </c>
      <c r="C901" s="0" t="n">
        <f aca="false">I901*$K$2</f>
        <v>0</v>
      </c>
      <c r="D901" s="0" t="n">
        <f aca="false">J901*$L$2</f>
        <v>0</v>
      </c>
      <c r="F901" s="0" t="n">
        <f aca="false">E901*$K$2*I901</f>
        <v>0</v>
      </c>
      <c r="G901" s="0" t="n">
        <f aca="false">E901*$L$2*J901</f>
        <v>0</v>
      </c>
      <c r="H901" s="23" t="n">
        <f aca="false">SUM(F901:G901)</f>
        <v>0</v>
      </c>
      <c r="I901" s="11" t="n">
        <v>9</v>
      </c>
      <c r="J901" s="11" t="n">
        <v>39.1</v>
      </c>
    </row>
    <row r="902" customFormat="false" ht="12.75" hidden="true" customHeight="false" outlineLevel="0" collapsed="false">
      <c r="A902" s="33" t="s">
        <v>917</v>
      </c>
      <c r="B902" s="0" t="s">
        <v>23</v>
      </c>
      <c r="C902" s="0" t="n">
        <f aca="false">I902*$K$2</f>
        <v>0</v>
      </c>
      <c r="D902" s="0" t="n">
        <f aca="false">J902*$L$2</f>
        <v>0</v>
      </c>
      <c r="F902" s="0" t="n">
        <f aca="false">E902*$K$2*I902</f>
        <v>0</v>
      </c>
      <c r="G902" s="0" t="n">
        <f aca="false">E902*$L$2*J902</f>
        <v>0</v>
      </c>
      <c r="H902" s="23" t="n">
        <f aca="false">SUM(F902:G902)</f>
        <v>0</v>
      </c>
      <c r="I902" s="11" t="n">
        <v>9</v>
      </c>
      <c r="J902" s="11" t="n">
        <v>32.2</v>
      </c>
    </row>
    <row r="903" customFormat="false" ht="12.75" hidden="true" customHeight="false" outlineLevel="0" collapsed="false">
      <c r="A903" s="33" t="s">
        <v>918</v>
      </c>
      <c r="B903" s="0" t="s">
        <v>23</v>
      </c>
      <c r="C903" s="0" t="n">
        <f aca="false">I903*$K$2</f>
        <v>0</v>
      </c>
      <c r="D903" s="0" t="n">
        <f aca="false">J903*$L$2</f>
        <v>0</v>
      </c>
      <c r="F903" s="0" t="n">
        <f aca="false">E903*$K$2*I903</f>
        <v>0</v>
      </c>
      <c r="G903" s="0" t="n">
        <f aca="false">E903*$L$2*J903</f>
        <v>0</v>
      </c>
      <c r="H903" s="23" t="n">
        <f aca="false">SUM(F903:G903)</f>
        <v>0</v>
      </c>
      <c r="I903" s="11" t="n">
        <v>9.9</v>
      </c>
      <c r="J903" s="11" t="n">
        <v>54.9</v>
      </c>
    </row>
    <row r="904" customFormat="false" ht="12.75" hidden="true" customHeight="false" outlineLevel="0" collapsed="false">
      <c r="A904" s="33" t="s">
        <v>919</v>
      </c>
      <c r="B904" s="0" t="s">
        <v>23</v>
      </c>
      <c r="C904" s="0" t="n">
        <f aca="false">I904*$K$2</f>
        <v>0</v>
      </c>
      <c r="D904" s="0" t="n">
        <f aca="false">J904*$L$2</f>
        <v>0</v>
      </c>
      <c r="F904" s="0" t="n">
        <f aca="false">E904*$K$2*I904</f>
        <v>0</v>
      </c>
      <c r="G904" s="0" t="n">
        <f aca="false">E904*$L$2*J904</f>
        <v>0</v>
      </c>
      <c r="H904" s="23" t="n">
        <f aca="false">SUM(F904:G904)</f>
        <v>0</v>
      </c>
      <c r="I904" s="11" t="n">
        <v>9.9</v>
      </c>
      <c r="J904" s="11" t="n">
        <v>67.6</v>
      </c>
    </row>
    <row r="905" customFormat="false" ht="12.75" hidden="true" customHeight="false" outlineLevel="0" collapsed="false">
      <c r="A905" s="33" t="s">
        <v>920</v>
      </c>
      <c r="B905" s="0" t="s">
        <v>23</v>
      </c>
      <c r="C905" s="0" t="n">
        <f aca="false">I905*$K$2</f>
        <v>0</v>
      </c>
      <c r="D905" s="0" t="n">
        <f aca="false">J905*$L$2</f>
        <v>0</v>
      </c>
      <c r="F905" s="0" t="n">
        <f aca="false">E905*$K$2*I905</f>
        <v>0</v>
      </c>
      <c r="G905" s="0" t="n">
        <f aca="false">E905*$L$2*J905</f>
        <v>0</v>
      </c>
      <c r="H905" s="23" t="n">
        <f aca="false">SUM(F905:G905)</f>
        <v>0</v>
      </c>
      <c r="I905" s="11" t="n">
        <v>9.9</v>
      </c>
      <c r="J905" s="11" t="n">
        <v>54.9</v>
      </c>
    </row>
    <row r="906" customFormat="false" ht="12.75" hidden="true" customHeight="false" outlineLevel="0" collapsed="false">
      <c r="A906" s="33" t="s">
        <v>921</v>
      </c>
      <c r="B906" s="0" t="s">
        <v>23</v>
      </c>
      <c r="C906" s="0" t="n">
        <f aca="false">I906*$K$2</f>
        <v>0</v>
      </c>
      <c r="D906" s="0" t="n">
        <f aca="false">J906*$L$2</f>
        <v>0</v>
      </c>
      <c r="F906" s="0" t="n">
        <f aca="false">E906*$K$2*I906</f>
        <v>0</v>
      </c>
      <c r="G906" s="0" t="n">
        <f aca="false">E906*$L$2*J906</f>
        <v>0</v>
      </c>
      <c r="H906" s="23" t="n">
        <f aca="false">SUM(F906:G906)</f>
        <v>0</v>
      </c>
      <c r="I906" s="11" t="n">
        <v>9.9</v>
      </c>
      <c r="J906" s="11" t="n">
        <v>74.5</v>
      </c>
    </row>
    <row r="907" customFormat="false" ht="12.75" hidden="true" customHeight="false" outlineLevel="0" collapsed="false">
      <c r="A907" s="33" t="s">
        <v>922</v>
      </c>
      <c r="B907" s="0" t="s">
        <v>23</v>
      </c>
      <c r="C907" s="0" t="n">
        <f aca="false">I907*$K$2</f>
        <v>0</v>
      </c>
      <c r="D907" s="0" t="n">
        <f aca="false">J907*$L$2</f>
        <v>0</v>
      </c>
      <c r="F907" s="0" t="n">
        <f aca="false">E907*$K$2*I907</f>
        <v>0</v>
      </c>
      <c r="G907" s="0" t="n">
        <f aca="false">E907*$L$2*J907</f>
        <v>0</v>
      </c>
      <c r="H907" s="23" t="n">
        <f aca="false">SUM(F907:G907)</f>
        <v>0</v>
      </c>
      <c r="I907" s="11" t="n">
        <v>9.9</v>
      </c>
      <c r="J907" s="11" t="n">
        <v>66.4</v>
      </c>
    </row>
    <row r="908" customFormat="false" ht="12.75" hidden="true" customHeight="false" outlineLevel="0" collapsed="false">
      <c r="A908" s="33" t="s">
        <v>923</v>
      </c>
      <c r="B908" s="0" t="s">
        <v>23</v>
      </c>
      <c r="C908" s="0" t="n">
        <f aca="false">I908*$K$2</f>
        <v>0</v>
      </c>
      <c r="D908" s="0" t="n">
        <f aca="false">J908*$L$2</f>
        <v>0</v>
      </c>
      <c r="F908" s="0" t="n">
        <f aca="false">E908*$K$2*I908</f>
        <v>0</v>
      </c>
      <c r="G908" s="0" t="n">
        <f aca="false">E908*$L$2*J908</f>
        <v>0</v>
      </c>
      <c r="H908" s="23" t="n">
        <f aca="false">SUM(F908:G908)</f>
        <v>0</v>
      </c>
      <c r="I908" s="11" t="n">
        <v>11.9</v>
      </c>
      <c r="J908" s="11"/>
    </row>
    <row r="909" customFormat="false" ht="12.75" hidden="true" customHeight="false" outlineLevel="0" collapsed="false">
      <c r="A909" s="33" t="s">
        <v>924</v>
      </c>
      <c r="B909" s="0" t="s">
        <v>23</v>
      </c>
      <c r="C909" s="0" t="n">
        <f aca="false">I909*$K$2</f>
        <v>0</v>
      </c>
      <c r="D909" s="0" t="n">
        <f aca="false">J909*$L$2</f>
        <v>0</v>
      </c>
      <c r="F909" s="0" t="n">
        <f aca="false">E909*$K$2*I909</f>
        <v>0</v>
      </c>
      <c r="G909" s="0" t="n">
        <f aca="false">E909*$L$2*J909</f>
        <v>0</v>
      </c>
      <c r="H909" s="23" t="n">
        <f aca="false">SUM(F909:G909)</f>
        <v>0</v>
      </c>
      <c r="I909" s="11"/>
      <c r="J909" s="11"/>
    </row>
    <row r="910" customFormat="false" ht="12.75" hidden="true" customHeight="false" outlineLevel="0" collapsed="false">
      <c r="A910" s="33" t="s">
        <v>925</v>
      </c>
      <c r="B910" s="0" t="s">
        <v>23</v>
      </c>
      <c r="C910" s="0" t="n">
        <f aca="false">I910*$K$2</f>
        <v>0</v>
      </c>
      <c r="D910" s="0" t="n">
        <f aca="false">J910*$L$2</f>
        <v>0</v>
      </c>
      <c r="F910" s="0" t="n">
        <f aca="false">E910*$K$2*I910</f>
        <v>0</v>
      </c>
      <c r="G910" s="0" t="n">
        <f aca="false">E910*$L$2*J910</f>
        <v>0</v>
      </c>
      <c r="H910" s="23" t="n">
        <f aca="false">SUM(F910:G910)</f>
        <v>0</v>
      </c>
      <c r="I910" s="11" t="n">
        <v>15.9</v>
      </c>
      <c r="J910" s="11"/>
    </row>
    <row r="911" customFormat="false" ht="12.75" hidden="true" customHeight="false" outlineLevel="0" collapsed="false">
      <c r="A911" s="33" t="s">
        <v>926</v>
      </c>
      <c r="B911" s="0" t="s">
        <v>23</v>
      </c>
      <c r="C911" s="0" t="n">
        <f aca="false">I911*$K$2</f>
        <v>0</v>
      </c>
      <c r="D911" s="0" t="n">
        <f aca="false">J911*$L$2</f>
        <v>0</v>
      </c>
      <c r="F911" s="0" t="n">
        <f aca="false">E911*$K$2*I911</f>
        <v>0</v>
      </c>
      <c r="G911" s="0" t="n">
        <f aca="false">E911*$L$2*J911</f>
        <v>0</v>
      </c>
      <c r="H911" s="23" t="n">
        <f aca="false">SUM(F911:G911)</f>
        <v>0</v>
      </c>
      <c r="I911" s="11" t="n">
        <v>11.9</v>
      </c>
      <c r="J911" s="11" t="n">
        <v>148.5</v>
      </c>
    </row>
    <row r="912" customFormat="false" ht="12.75" hidden="true" customHeight="false" outlineLevel="0" collapsed="false">
      <c r="A912" s="33" t="s">
        <v>927</v>
      </c>
      <c r="B912" s="0" t="s">
        <v>23</v>
      </c>
      <c r="C912" s="0" t="n">
        <f aca="false">I912*$K$2</f>
        <v>0</v>
      </c>
      <c r="D912" s="0" t="n">
        <f aca="false">J912*$L$2</f>
        <v>0</v>
      </c>
      <c r="F912" s="0" t="n">
        <f aca="false">E912*$K$2*I912</f>
        <v>0</v>
      </c>
      <c r="G912" s="0" t="n">
        <f aca="false">E912*$L$2*J912</f>
        <v>0</v>
      </c>
      <c r="H912" s="23" t="n">
        <f aca="false">SUM(F912:G912)</f>
        <v>0</v>
      </c>
      <c r="I912" s="11" t="n">
        <v>15.9</v>
      </c>
      <c r="J912" s="11" t="n">
        <v>196.9</v>
      </c>
    </row>
    <row r="913" customFormat="false" ht="12.75" hidden="true" customHeight="false" outlineLevel="0" collapsed="false">
      <c r="A913" s="33" t="s">
        <v>928</v>
      </c>
      <c r="C913" s="0" t="n">
        <f aca="false">I913*$K$2</f>
        <v>0</v>
      </c>
      <c r="D913" s="0" t="n">
        <f aca="false">J913*$L$2</f>
        <v>0</v>
      </c>
      <c r="F913" s="0" t="n">
        <f aca="false">E913*$K$2*I913</f>
        <v>0</v>
      </c>
      <c r="G913" s="0" t="n">
        <f aca="false">E913*$L$2*J913</f>
        <v>0</v>
      </c>
      <c r="H913" s="23" t="n">
        <f aca="false">SUM(F913:G913)</f>
        <v>0</v>
      </c>
      <c r="I913" s="11" t="n">
        <v>0</v>
      </c>
      <c r="J913" s="11" t="n">
        <v>0</v>
      </c>
    </row>
    <row r="914" customFormat="false" ht="12.75" hidden="true" customHeight="false" outlineLevel="0" collapsed="false">
      <c r="A914" s="33" t="s">
        <v>929</v>
      </c>
      <c r="B914" s="0" t="s">
        <v>23</v>
      </c>
      <c r="C914" s="0" t="n">
        <f aca="false">I914*$K$2</f>
        <v>0</v>
      </c>
      <c r="D914" s="0" t="n">
        <f aca="false">J914*$L$2</f>
        <v>0</v>
      </c>
      <c r="F914" s="0" t="n">
        <f aca="false">E914*$K$2*I914</f>
        <v>0</v>
      </c>
      <c r="G914" s="0" t="n">
        <f aca="false">E914*$L$2*J914</f>
        <v>0</v>
      </c>
      <c r="H914" s="23" t="n">
        <f aca="false">SUM(F914:G914)</f>
        <v>0</v>
      </c>
      <c r="I914" s="11" t="n">
        <v>6.1</v>
      </c>
      <c r="J914" s="11" t="n">
        <v>134.6</v>
      </c>
    </row>
    <row r="915" customFormat="false" ht="12.75" hidden="true" customHeight="false" outlineLevel="0" collapsed="false">
      <c r="A915" s="25" t="s">
        <v>930</v>
      </c>
      <c r="B915" s="0" t="s">
        <v>23</v>
      </c>
      <c r="C915" s="4" t="n">
        <f aca="false">I915*$K$2</f>
        <v>0</v>
      </c>
      <c r="D915" s="4" t="n">
        <f aca="false">J915*$L$2</f>
        <v>0</v>
      </c>
      <c r="E915" s="30"/>
      <c r="F915" s="4" t="n">
        <f aca="false">E915*$K$2*I915</f>
        <v>0</v>
      </c>
      <c r="G915" s="4" t="n">
        <f aca="false">E915*$L$2*J915</f>
        <v>0</v>
      </c>
      <c r="H915" s="31" t="n">
        <f aca="false">SUM(F915:G915)</f>
        <v>0</v>
      </c>
      <c r="I915" s="4" t="n">
        <v>6.1</v>
      </c>
      <c r="J915" s="4" t="n">
        <v>140</v>
      </c>
    </row>
    <row r="916" customFormat="false" ht="12.75" hidden="true" customHeight="false" outlineLevel="0" collapsed="false">
      <c r="A916" s="25" t="s">
        <v>931</v>
      </c>
      <c r="B916" s="0" t="s">
        <v>23</v>
      </c>
      <c r="C916" s="0" t="n">
        <f aca="false">I916*$K$2</f>
        <v>0</v>
      </c>
      <c r="D916" s="0" t="n">
        <f aca="false">J916*$L$2</f>
        <v>0</v>
      </c>
      <c r="E916" s="26"/>
      <c r="F916" s="0" t="n">
        <f aca="false">E916*$K$2*I916</f>
        <v>0</v>
      </c>
      <c r="G916" s="0" t="n">
        <f aca="false">E916*$L$2*J916</f>
        <v>0</v>
      </c>
      <c r="H916" s="23" t="n">
        <f aca="false">SUM(F916:G916)</f>
        <v>0</v>
      </c>
      <c r="I916" s="11" t="n">
        <v>9.5</v>
      </c>
      <c r="J916" s="11" t="n">
        <v>210</v>
      </c>
    </row>
    <row r="917" customFormat="false" ht="12.75" hidden="true" customHeight="false" outlineLevel="0" collapsed="false">
      <c r="A917" s="25" t="s">
        <v>932</v>
      </c>
      <c r="B917" s="0" t="s">
        <v>23</v>
      </c>
      <c r="C917" s="4" t="n">
        <f aca="false">I917*$K$2</f>
        <v>0</v>
      </c>
      <c r="D917" s="4" t="n">
        <f aca="false">J917*$L$2</f>
        <v>0</v>
      </c>
      <c r="E917" s="36"/>
      <c r="F917" s="4" t="n">
        <f aca="false">E917*$K$2*I917</f>
        <v>0</v>
      </c>
      <c r="G917" s="4" t="n">
        <f aca="false">E917*$L$2*J917</f>
        <v>0</v>
      </c>
      <c r="H917" s="31" t="n">
        <f aca="false">SUM(F917:G917)</f>
        <v>0</v>
      </c>
      <c r="I917" s="4" t="n">
        <v>9.5</v>
      </c>
      <c r="J917" s="4" t="n">
        <v>245</v>
      </c>
    </row>
    <row r="918" customFormat="false" ht="12.75" hidden="true" customHeight="false" outlineLevel="0" collapsed="false">
      <c r="A918" s="33" t="s">
        <v>933</v>
      </c>
      <c r="B918" s="0" t="s">
        <v>23</v>
      </c>
      <c r="C918" s="0" t="n">
        <f aca="false">I918*$K$2</f>
        <v>0</v>
      </c>
      <c r="D918" s="0" t="n">
        <f aca="false">J918*$L$2</f>
        <v>0</v>
      </c>
      <c r="F918" s="0" t="n">
        <f aca="false">E918*$K$2*I918</f>
        <v>0</v>
      </c>
      <c r="G918" s="0" t="n">
        <f aca="false">E918*$L$2*J918</f>
        <v>0</v>
      </c>
      <c r="H918" s="23" t="n">
        <f aca="false">SUM(F918:G918)</f>
        <v>0</v>
      </c>
      <c r="I918" s="11" t="n">
        <v>13.2</v>
      </c>
      <c r="J918" s="11" t="n">
        <v>318.4</v>
      </c>
    </row>
    <row r="919" customFormat="false" ht="12.75" hidden="true" customHeight="false" outlineLevel="0" collapsed="false">
      <c r="A919" s="33" t="s">
        <v>934</v>
      </c>
      <c r="B919" s="0" t="s">
        <v>23</v>
      </c>
      <c r="C919" s="0" t="n">
        <f aca="false">I919*$K$2</f>
        <v>0</v>
      </c>
      <c r="D919" s="0" t="n">
        <f aca="false">J919*$L$2</f>
        <v>0</v>
      </c>
      <c r="F919" s="0" t="n">
        <f aca="false">E919*$K$2*I919</f>
        <v>0</v>
      </c>
      <c r="G919" s="0" t="n">
        <f aca="false">E919*$L$2*J919</f>
        <v>0</v>
      </c>
      <c r="H919" s="23" t="n">
        <f aca="false">SUM(F919:G919)</f>
        <v>0</v>
      </c>
      <c r="I919" s="11" t="n">
        <v>13.2</v>
      </c>
      <c r="J919" s="11" t="n">
        <v>392</v>
      </c>
    </row>
    <row r="920" customFormat="false" ht="12.75" hidden="true" customHeight="false" outlineLevel="0" collapsed="false">
      <c r="A920" s="33" t="s">
        <v>935</v>
      </c>
      <c r="B920" s="0" t="s">
        <v>23</v>
      </c>
      <c r="C920" s="0" t="n">
        <f aca="false">I920*$K$2</f>
        <v>0</v>
      </c>
      <c r="D920" s="0" t="n">
        <f aca="false">J920*$L$2</f>
        <v>0</v>
      </c>
      <c r="F920" s="0" t="n">
        <f aca="false">E920*$K$2*I920</f>
        <v>0</v>
      </c>
      <c r="G920" s="0" t="n">
        <f aca="false">E920*$L$2*J920</f>
        <v>0</v>
      </c>
      <c r="H920" s="23" t="n">
        <f aca="false">SUM(F920:G920)</f>
        <v>0</v>
      </c>
      <c r="I920" s="11" t="n">
        <v>19.8</v>
      </c>
      <c r="J920" s="11" t="n">
        <v>410.4</v>
      </c>
    </row>
    <row r="921" customFormat="false" ht="12.75" hidden="true" customHeight="false" outlineLevel="0" collapsed="false">
      <c r="A921" s="33" t="s">
        <v>936</v>
      </c>
      <c r="B921" s="0" t="s">
        <v>23</v>
      </c>
      <c r="C921" s="0" t="n">
        <f aca="false">I921*$K$2</f>
        <v>0</v>
      </c>
      <c r="D921" s="0" t="n">
        <f aca="false">J921*$L$2</f>
        <v>0</v>
      </c>
      <c r="F921" s="0" t="n">
        <f aca="false">E921*$K$2*I921</f>
        <v>0</v>
      </c>
      <c r="G921" s="0" t="n">
        <f aca="false">E921*$L$2*J921</f>
        <v>0</v>
      </c>
      <c r="H921" s="23" t="n">
        <f aca="false">SUM(F921:G921)</f>
        <v>0</v>
      </c>
      <c r="I921" s="11" t="n">
        <v>19.8</v>
      </c>
      <c r="J921" s="11" t="n">
        <v>501</v>
      </c>
    </row>
    <row r="922" customFormat="false" ht="12.75" hidden="true" customHeight="false" outlineLevel="0" collapsed="false">
      <c r="A922" s="33" t="s">
        <v>937</v>
      </c>
      <c r="B922" s="0" t="s">
        <v>23</v>
      </c>
      <c r="C922" s="0" t="n">
        <f aca="false">I922*$K$2</f>
        <v>0</v>
      </c>
      <c r="D922" s="0" t="n">
        <f aca="false">J922*$L$2</f>
        <v>0</v>
      </c>
      <c r="F922" s="0" t="n">
        <f aca="false">E922*$K$2*I922</f>
        <v>0</v>
      </c>
      <c r="G922" s="0" t="n">
        <f aca="false">E922*$L$2*J922</f>
        <v>0</v>
      </c>
      <c r="H922" s="23" t="n">
        <f aca="false">SUM(F922:G922)</f>
        <v>0</v>
      </c>
      <c r="I922" s="11" t="n">
        <v>29.5</v>
      </c>
      <c r="J922" s="11" t="n">
        <v>819.8</v>
      </c>
    </row>
    <row r="923" customFormat="false" ht="12.75" hidden="true" customHeight="false" outlineLevel="0" collapsed="false">
      <c r="A923" s="33" t="s">
        <v>938</v>
      </c>
      <c r="B923" s="0" t="s">
        <v>23</v>
      </c>
      <c r="C923" s="0" t="n">
        <f aca="false">I923*$K$2</f>
        <v>0</v>
      </c>
      <c r="D923" s="0" t="n">
        <f aca="false">J923*$L$2</f>
        <v>0</v>
      </c>
      <c r="F923" s="0" t="n">
        <f aca="false">E923*$K$2*I923</f>
        <v>0</v>
      </c>
      <c r="G923" s="0" t="n">
        <f aca="false">E923*$L$2*J923</f>
        <v>0</v>
      </c>
      <c r="H923" s="23" t="n">
        <f aca="false">SUM(F923:G923)</f>
        <v>0</v>
      </c>
      <c r="I923" s="11" t="n">
        <v>29.5</v>
      </c>
      <c r="J923" s="11" t="n">
        <v>943.3</v>
      </c>
    </row>
    <row r="924" customFormat="false" ht="12.75" hidden="true" customHeight="false" outlineLevel="0" collapsed="false">
      <c r="A924" s="33" t="s">
        <v>939</v>
      </c>
      <c r="B924" s="0" t="s">
        <v>23</v>
      </c>
      <c r="C924" s="0" t="n">
        <f aca="false">I924*$K$2</f>
        <v>0</v>
      </c>
      <c r="D924" s="0" t="n">
        <f aca="false">J924*$L$2</f>
        <v>0</v>
      </c>
      <c r="F924" s="0" t="n">
        <f aca="false">E924*$K$2*I924</f>
        <v>0</v>
      </c>
      <c r="G924" s="0" t="n">
        <f aca="false">E924*$L$2*J924</f>
        <v>0</v>
      </c>
      <c r="H924" s="23" t="n">
        <f aca="false">SUM(F924:G924)</f>
        <v>0</v>
      </c>
      <c r="I924" s="11" t="n">
        <v>20.8</v>
      </c>
      <c r="J924" s="11" t="n">
        <v>500.5</v>
      </c>
    </row>
    <row r="925" customFormat="false" ht="12.75" hidden="true" customHeight="false" outlineLevel="0" collapsed="false">
      <c r="A925" s="33" t="s">
        <v>940</v>
      </c>
      <c r="C925" s="0" t="n">
        <f aca="false">I925*$K$2</f>
        <v>0</v>
      </c>
      <c r="D925" s="0" t="n">
        <f aca="false">J925*$L$2</f>
        <v>0</v>
      </c>
      <c r="F925" s="0" t="n">
        <f aca="false">E925*$K$2*I925</f>
        <v>0</v>
      </c>
      <c r="G925" s="0" t="n">
        <f aca="false">E925*$L$2*J925</f>
        <v>0</v>
      </c>
      <c r="H925" s="23" t="n">
        <f aca="false">SUM(F925:G925)</f>
        <v>0</v>
      </c>
      <c r="I925" s="11" t="n">
        <v>0</v>
      </c>
      <c r="J925" s="11" t="n">
        <v>0</v>
      </c>
    </row>
    <row r="926" customFormat="false" ht="12.75" hidden="true" customHeight="false" outlineLevel="0" collapsed="false">
      <c r="A926" s="33" t="s">
        <v>941</v>
      </c>
      <c r="B926" s="0" t="s">
        <v>23</v>
      </c>
      <c r="C926" s="0" t="n">
        <f aca="false">I926*$K$2</f>
        <v>0</v>
      </c>
      <c r="D926" s="0" t="n">
        <f aca="false">J926*$L$2</f>
        <v>0</v>
      </c>
      <c r="F926" s="0" t="n">
        <f aca="false">E926*$K$2*I926</f>
        <v>0</v>
      </c>
      <c r="G926" s="0" t="n">
        <f aca="false">E926*$L$2*J926</f>
        <v>0</v>
      </c>
      <c r="H926" s="23" t="n">
        <f aca="false">SUM(F926:G926)</f>
        <v>0</v>
      </c>
      <c r="I926" s="11" t="n">
        <v>11.9</v>
      </c>
      <c r="J926" s="11" t="n">
        <v>134.6</v>
      </c>
    </row>
    <row r="927" customFormat="false" ht="12.75" hidden="true" customHeight="false" outlineLevel="0" collapsed="false">
      <c r="A927" s="33" t="s">
        <v>942</v>
      </c>
      <c r="B927" s="0" t="s">
        <v>23</v>
      </c>
      <c r="C927" s="0" t="n">
        <f aca="false">I927*$K$2</f>
        <v>0</v>
      </c>
      <c r="D927" s="0" t="n">
        <f aca="false">J927*$L$2</f>
        <v>0</v>
      </c>
      <c r="F927" s="0" t="n">
        <f aca="false">E927*$K$2*I927</f>
        <v>0</v>
      </c>
      <c r="G927" s="0" t="n">
        <f aca="false">E927*$L$2*J927</f>
        <v>0</v>
      </c>
      <c r="H927" s="23" t="n">
        <f aca="false">SUM(F927:G927)</f>
        <v>0</v>
      </c>
      <c r="I927" s="11" t="n">
        <v>11.9</v>
      </c>
      <c r="J927" s="11" t="n">
        <v>116.1</v>
      </c>
    </row>
    <row r="928" customFormat="false" ht="12.75" hidden="true" customHeight="false" outlineLevel="0" collapsed="false">
      <c r="A928" s="33" t="s">
        <v>943</v>
      </c>
      <c r="B928" s="0" t="s">
        <v>23</v>
      </c>
      <c r="C928" s="0" t="n">
        <f aca="false">I928*$K$2</f>
        <v>0</v>
      </c>
      <c r="D928" s="0" t="n">
        <f aca="false">J928*$L$2</f>
        <v>0</v>
      </c>
      <c r="F928" s="0" t="n">
        <f aca="false">E928*$K$2*I928</f>
        <v>0</v>
      </c>
      <c r="G928" s="0" t="n">
        <f aca="false">E928*$L$2*J928</f>
        <v>0</v>
      </c>
      <c r="H928" s="23" t="n">
        <f aca="false">SUM(F928:G928)</f>
        <v>0</v>
      </c>
      <c r="I928" s="11" t="n">
        <v>15.9</v>
      </c>
      <c r="J928" s="11" t="n">
        <v>148.5</v>
      </c>
    </row>
    <row r="929" customFormat="false" ht="12.75" hidden="true" customHeight="false" outlineLevel="0" collapsed="false">
      <c r="A929" s="33" t="s">
        <v>944</v>
      </c>
      <c r="B929" s="0" t="s">
        <v>23</v>
      </c>
      <c r="C929" s="0" t="n">
        <f aca="false">I929*$K$2</f>
        <v>0</v>
      </c>
      <c r="D929" s="0" t="n">
        <f aca="false">J929*$L$2</f>
        <v>0</v>
      </c>
      <c r="F929" s="0" t="n">
        <f aca="false">E929*$K$2*I929</f>
        <v>0</v>
      </c>
      <c r="G929" s="0" t="n">
        <f aca="false">E929*$L$2*J929</f>
        <v>0</v>
      </c>
      <c r="H929" s="23" t="n">
        <f aca="false">SUM(F929:G929)</f>
        <v>0</v>
      </c>
      <c r="I929" s="11" t="n">
        <v>15.9</v>
      </c>
      <c r="J929" s="11" t="n">
        <v>235.1</v>
      </c>
    </row>
    <row r="930" customFormat="false" ht="12.75" hidden="true" customHeight="false" outlineLevel="0" collapsed="false">
      <c r="A930" s="33" t="s">
        <v>945</v>
      </c>
      <c r="B930" s="0" t="s">
        <v>23</v>
      </c>
      <c r="C930" s="0" t="n">
        <f aca="false">I930*$K$2</f>
        <v>0</v>
      </c>
      <c r="D930" s="0" t="n">
        <f aca="false">J930*$L$2</f>
        <v>0</v>
      </c>
      <c r="F930" s="0" t="n">
        <f aca="false">E930*$K$2*I930</f>
        <v>0</v>
      </c>
      <c r="G930" s="0" t="n">
        <f aca="false">E930*$L$2*J930</f>
        <v>0</v>
      </c>
      <c r="H930" s="23" t="n">
        <f aca="false">SUM(F930:G930)</f>
        <v>0</v>
      </c>
      <c r="I930" s="11" t="n">
        <v>17.9</v>
      </c>
      <c r="J930" s="11" t="n">
        <v>318.4</v>
      </c>
    </row>
    <row r="931" customFormat="false" ht="12.75" hidden="true" customHeight="false" outlineLevel="0" collapsed="false">
      <c r="A931" s="33" t="s">
        <v>946</v>
      </c>
      <c r="B931" s="0" t="s">
        <v>23</v>
      </c>
      <c r="C931" s="0" t="n">
        <f aca="false">I931*$K$2</f>
        <v>0</v>
      </c>
      <c r="D931" s="0" t="n">
        <f aca="false">J931*$L$2</f>
        <v>0</v>
      </c>
      <c r="F931" s="0" t="n">
        <f aca="false">E931*$K$2*I931</f>
        <v>0</v>
      </c>
      <c r="G931" s="0" t="n">
        <f aca="false">E931*$L$2*J931</f>
        <v>0</v>
      </c>
      <c r="H931" s="23" t="n">
        <f aca="false">SUM(F931:G931)</f>
        <v>0</v>
      </c>
      <c r="I931" s="11" t="n">
        <v>17.9</v>
      </c>
      <c r="J931" s="11" t="n">
        <v>392</v>
      </c>
    </row>
    <row r="932" customFormat="false" ht="12.75" hidden="true" customHeight="false" outlineLevel="0" collapsed="false">
      <c r="A932" s="33" t="s">
        <v>947</v>
      </c>
      <c r="B932" s="0" t="s">
        <v>23</v>
      </c>
      <c r="C932" s="0" t="n">
        <f aca="false">I932*$K$2</f>
        <v>0</v>
      </c>
      <c r="D932" s="0" t="n">
        <f aca="false">J932*$L$2</f>
        <v>0</v>
      </c>
      <c r="F932" s="0" t="n">
        <f aca="false">E932*$K$2*I932</f>
        <v>0</v>
      </c>
      <c r="G932" s="0" t="n">
        <f aca="false">E932*$L$2*J932</f>
        <v>0</v>
      </c>
      <c r="H932" s="23" t="n">
        <f aca="false">SUM(F932:G932)</f>
        <v>0</v>
      </c>
      <c r="I932" s="11" t="n">
        <v>24.5</v>
      </c>
      <c r="J932" s="11" t="n">
        <v>410.4</v>
      </c>
    </row>
    <row r="933" customFormat="false" ht="12.75" hidden="true" customHeight="false" outlineLevel="0" collapsed="false">
      <c r="A933" s="33" t="s">
        <v>948</v>
      </c>
      <c r="B933" s="0" t="s">
        <v>23</v>
      </c>
      <c r="C933" s="0" t="n">
        <f aca="false">I933*$K$2</f>
        <v>0</v>
      </c>
      <c r="D933" s="0" t="n">
        <f aca="false">J933*$L$2</f>
        <v>0</v>
      </c>
      <c r="F933" s="0" t="n">
        <f aca="false">E933*$K$2*I933</f>
        <v>0</v>
      </c>
      <c r="G933" s="0" t="n">
        <f aca="false">E933*$L$2*J933</f>
        <v>0</v>
      </c>
      <c r="H933" s="23" t="n">
        <f aca="false">SUM(F933:G933)</f>
        <v>0</v>
      </c>
      <c r="I933" s="11" t="n">
        <v>24.5</v>
      </c>
      <c r="J933" s="11" t="n">
        <v>501</v>
      </c>
    </row>
    <row r="934" customFormat="false" ht="12.75" hidden="true" customHeight="false" outlineLevel="0" collapsed="false">
      <c r="A934" s="33" t="s">
        <v>949</v>
      </c>
      <c r="B934" s="0" t="s">
        <v>23</v>
      </c>
      <c r="C934" s="0" t="n">
        <f aca="false">I934*$K$2</f>
        <v>0</v>
      </c>
      <c r="D934" s="0" t="n">
        <f aca="false">J934*$L$2</f>
        <v>0</v>
      </c>
      <c r="F934" s="0" t="n">
        <f aca="false">E934*$K$2*I934</f>
        <v>0</v>
      </c>
      <c r="G934" s="0" t="n">
        <f aca="false">E934*$L$2*J934</f>
        <v>0</v>
      </c>
      <c r="H934" s="23" t="n">
        <f aca="false">SUM(F934:G934)</f>
        <v>0</v>
      </c>
      <c r="I934" s="11" t="n">
        <v>40</v>
      </c>
      <c r="J934" s="11" t="n">
        <v>819.8</v>
      </c>
    </row>
    <row r="935" customFormat="false" ht="12.75" hidden="true" customHeight="false" outlineLevel="0" collapsed="false">
      <c r="A935" s="33" t="s">
        <v>950</v>
      </c>
      <c r="B935" s="0" t="s">
        <v>23</v>
      </c>
      <c r="C935" s="0" t="n">
        <f aca="false">I935*$K$2</f>
        <v>0</v>
      </c>
      <c r="D935" s="0" t="n">
        <f aca="false">J935*$L$2</f>
        <v>0</v>
      </c>
      <c r="F935" s="0" t="n">
        <f aca="false">E935*$K$2*I935</f>
        <v>0</v>
      </c>
      <c r="G935" s="0" t="n">
        <f aca="false">E935*$L$2*J935</f>
        <v>0</v>
      </c>
      <c r="H935" s="23" t="n">
        <f aca="false">SUM(F935:G935)</f>
        <v>0</v>
      </c>
      <c r="I935" s="11" t="n">
        <v>40</v>
      </c>
      <c r="J935" s="11" t="n">
        <v>943.3</v>
      </c>
    </row>
    <row r="936" customFormat="false" ht="12.75" hidden="true" customHeight="false" outlineLevel="0" collapsed="false">
      <c r="A936" s="33" t="s">
        <v>951</v>
      </c>
      <c r="B936" s="0" t="s">
        <v>23</v>
      </c>
      <c r="C936" s="0" t="n">
        <f aca="false">I936*$K$2</f>
        <v>0</v>
      </c>
      <c r="D936" s="0" t="n">
        <f aca="false">J936*$L$2</f>
        <v>0</v>
      </c>
      <c r="F936" s="0" t="n">
        <f aca="false">E936*$K$2*I936</f>
        <v>0</v>
      </c>
      <c r="G936" s="0" t="n">
        <f aca="false">E936*$L$2*J936</f>
        <v>0</v>
      </c>
      <c r="H936" s="23" t="n">
        <f aca="false">SUM(F936:G936)</f>
        <v>0</v>
      </c>
      <c r="I936" s="11" t="n">
        <v>28.9</v>
      </c>
      <c r="J936" s="11" t="n">
        <v>500.5</v>
      </c>
    </row>
    <row r="937" customFormat="false" ht="12.75" hidden="true" customHeight="false" outlineLevel="0" collapsed="false">
      <c r="A937" s="33" t="s">
        <v>952</v>
      </c>
      <c r="C937" s="0" t="n">
        <f aca="false">I937*$K$2</f>
        <v>0</v>
      </c>
      <c r="D937" s="0" t="n">
        <f aca="false">J937*$L$2</f>
        <v>0</v>
      </c>
      <c r="F937" s="0" t="n">
        <f aca="false">E937*$K$2*I937</f>
        <v>0</v>
      </c>
      <c r="G937" s="0" t="n">
        <f aca="false">E937*$L$2*J937</f>
        <v>0</v>
      </c>
      <c r="H937" s="23" t="n">
        <f aca="false">SUM(F937:G937)</f>
        <v>0</v>
      </c>
      <c r="I937" s="11" t="n">
        <v>0</v>
      </c>
      <c r="J937" s="11" t="n">
        <v>0</v>
      </c>
    </row>
    <row r="938" customFormat="false" ht="12.75" hidden="true" customHeight="false" outlineLevel="0" collapsed="false">
      <c r="A938" s="33" t="s">
        <v>953</v>
      </c>
      <c r="B938" s="0" t="s">
        <v>23</v>
      </c>
      <c r="C938" s="0" t="n">
        <f aca="false">I938*$K$2</f>
        <v>0</v>
      </c>
      <c r="D938" s="0" t="n">
        <f aca="false">J938*$L$2</f>
        <v>0</v>
      </c>
      <c r="F938" s="0" t="n">
        <f aca="false">E938*$K$2*I938</f>
        <v>0</v>
      </c>
      <c r="G938" s="0" t="n">
        <f aca="false">E938*$L$2*J938</f>
        <v>0</v>
      </c>
      <c r="H938" s="23" t="n">
        <f aca="false">SUM(F938:G938)</f>
        <v>0</v>
      </c>
      <c r="I938" s="11" t="n">
        <v>4.15</v>
      </c>
      <c r="J938" s="11" t="n">
        <v>6.2</v>
      </c>
    </row>
    <row r="939" customFormat="false" ht="12.75" hidden="true" customHeight="false" outlineLevel="0" collapsed="false">
      <c r="A939" s="33" t="s">
        <v>954</v>
      </c>
      <c r="B939" s="0" t="s">
        <v>23</v>
      </c>
      <c r="C939" s="0" t="n">
        <f aca="false">I939*$K$2</f>
        <v>0</v>
      </c>
      <c r="D939" s="0" t="n">
        <f aca="false">J939*$L$2</f>
        <v>0</v>
      </c>
      <c r="F939" s="0" t="n">
        <f aca="false">E939*$K$2*I939</f>
        <v>0</v>
      </c>
      <c r="G939" s="0" t="n">
        <f aca="false">E939*$L$2*J939</f>
        <v>0</v>
      </c>
      <c r="H939" s="23" t="n">
        <f aca="false">SUM(F939:G939)</f>
        <v>0</v>
      </c>
      <c r="I939" s="11" t="n">
        <v>4.15</v>
      </c>
      <c r="J939" s="11" t="n">
        <v>8.5</v>
      </c>
    </row>
    <row r="940" customFormat="false" ht="12.75" hidden="true" customHeight="false" outlineLevel="0" collapsed="false">
      <c r="A940" s="33" t="s">
        <v>955</v>
      </c>
      <c r="B940" s="0" t="s">
        <v>23</v>
      </c>
      <c r="C940" s="0" t="n">
        <f aca="false">I940*$K$2</f>
        <v>0</v>
      </c>
      <c r="D940" s="0" t="n">
        <f aca="false">J940*$L$2</f>
        <v>0</v>
      </c>
      <c r="F940" s="0" t="n">
        <f aca="false">E940*$K$2*I940</f>
        <v>0</v>
      </c>
      <c r="G940" s="0" t="n">
        <f aca="false">E940*$L$2*J940</f>
        <v>0</v>
      </c>
      <c r="H940" s="23" t="n">
        <f aca="false">SUM(F940:G940)</f>
        <v>0</v>
      </c>
      <c r="I940" s="11" t="n">
        <v>4.15</v>
      </c>
      <c r="J940" s="11" t="n">
        <v>11.3</v>
      </c>
    </row>
    <row r="941" customFormat="false" ht="12.75" hidden="true" customHeight="false" outlineLevel="0" collapsed="false">
      <c r="A941" s="33" t="s">
        <v>956</v>
      </c>
      <c r="B941" s="0" t="s">
        <v>23</v>
      </c>
      <c r="C941" s="0" t="n">
        <f aca="false">I941*$K$2</f>
        <v>0</v>
      </c>
      <c r="D941" s="0" t="n">
        <f aca="false">J941*$L$2</f>
        <v>0</v>
      </c>
      <c r="F941" s="0" t="n">
        <f aca="false">E941*$K$2*I941</f>
        <v>0</v>
      </c>
      <c r="G941" s="0" t="n">
        <f aca="false">E941*$L$2*J941</f>
        <v>0</v>
      </c>
      <c r="H941" s="23" t="n">
        <f aca="false">SUM(F941:G941)</f>
        <v>0</v>
      </c>
      <c r="I941" s="11" t="n">
        <v>4.15</v>
      </c>
      <c r="J941" s="11" t="n">
        <v>14.5</v>
      </c>
    </row>
    <row r="942" customFormat="false" ht="12.75" hidden="true" customHeight="false" outlineLevel="0" collapsed="false">
      <c r="A942" s="33" t="s">
        <v>957</v>
      </c>
      <c r="B942" s="0" t="s">
        <v>23</v>
      </c>
      <c r="C942" s="0" t="n">
        <f aca="false">I942*$K$2</f>
        <v>0</v>
      </c>
      <c r="D942" s="0" t="n">
        <f aca="false">J942*$L$2</f>
        <v>0</v>
      </c>
      <c r="F942" s="0" t="n">
        <f aca="false">E942*$K$2*I942</f>
        <v>0</v>
      </c>
      <c r="G942" s="0" t="n">
        <f aca="false">E942*$L$2*J942</f>
        <v>0</v>
      </c>
      <c r="H942" s="23" t="n">
        <f aca="false">SUM(F942:G942)</f>
        <v>0</v>
      </c>
      <c r="I942" s="11" t="n">
        <v>4.15</v>
      </c>
      <c r="J942" s="11" t="n">
        <v>18.4</v>
      </c>
    </row>
    <row r="943" customFormat="false" ht="12.75" hidden="true" customHeight="false" outlineLevel="0" collapsed="false">
      <c r="A943" s="33" t="s">
        <v>958</v>
      </c>
      <c r="B943" s="0" t="s">
        <v>23</v>
      </c>
      <c r="C943" s="0" t="n">
        <f aca="false">I943*$K$2</f>
        <v>0</v>
      </c>
      <c r="D943" s="0" t="n">
        <f aca="false">J943*$L$2</f>
        <v>0</v>
      </c>
      <c r="F943" s="0" t="n">
        <f aca="false">E943*$K$2*I943</f>
        <v>0</v>
      </c>
      <c r="G943" s="0" t="n">
        <f aca="false">E943*$L$2*J943</f>
        <v>0</v>
      </c>
      <c r="H943" s="23" t="n">
        <f aca="false">SUM(F943:G943)</f>
        <v>0</v>
      </c>
      <c r="I943" s="11" t="n">
        <v>4.15</v>
      </c>
      <c r="J943" s="11" t="n">
        <v>15</v>
      </c>
    </row>
    <row r="944" customFormat="false" ht="12.75" hidden="true" customHeight="false" outlineLevel="0" collapsed="false">
      <c r="A944" s="33" t="s">
        <v>959</v>
      </c>
      <c r="B944" s="0" t="s">
        <v>23</v>
      </c>
      <c r="C944" s="0" t="n">
        <f aca="false">I944*$K$2</f>
        <v>0</v>
      </c>
      <c r="D944" s="0" t="n">
        <f aca="false">J944*$L$2</f>
        <v>0</v>
      </c>
      <c r="F944" s="0" t="n">
        <f aca="false">E944*$K$2*I944</f>
        <v>0</v>
      </c>
      <c r="G944" s="0" t="n">
        <f aca="false">E944*$L$2*J944</f>
        <v>0</v>
      </c>
      <c r="H944" s="23" t="n">
        <f aca="false">SUM(F944:G944)</f>
        <v>0</v>
      </c>
      <c r="I944" s="11" t="n">
        <v>4.15</v>
      </c>
      <c r="J944" s="11" t="n">
        <v>13.5</v>
      </c>
    </row>
    <row r="945" customFormat="false" ht="12.75" hidden="true" customHeight="false" outlineLevel="0" collapsed="false">
      <c r="A945" s="33" t="s">
        <v>960</v>
      </c>
      <c r="B945" s="0" t="s">
        <v>23</v>
      </c>
      <c r="C945" s="0" t="n">
        <f aca="false">I945*$K$2</f>
        <v>0</v>
      </c>
      <c r="D945" s="0" t="n">
        <f aca="false">J945*$L$2</f>
        <v>0</v>
      </c>
      <c r="F945" s="0" t="n">
        <f aca="false">E945*$K$2*I945</f>
        <v>0</v>
      </c>
      <c r="G945" s="0" t="n">
        <f aca="false">E945*$L$2*J945</f>
        <v>0</v>
      </c>
      <c r="H945" s="23" t="n">
        <f aca="false">SUM(F945:G945)</f>
        <v>0</v>
      </c>
      <c r="I945" s="11" t="n">
        <v>4.15</v>
      </c>
      <c r="J945" s="11" t="n">
        <v>14.7</v>
      </c>
    </row>
    <row r="946" customFormat="false" ht="12.75" hidden="true" customHeight="false" outlineLevel="0" collapsed="false">
      <c r="A946" s="33" t="s">
        <v>961</v>
      </c>
      <c r="B946" s="0" t="s">
        <v>23</v>
      </c>
      <c r="C946" s="0" t="n">
        <f aca="false">I946*$K$2</f>
        <v>0</v>
      </c>
      <c r="D946" s="0" t="n">
        <f aca="false">J946*$L$2</f>
        <v>0</v>
      </c>
      <c r="F946" s="0" t="n">
        <f aca="false">E946*$K$2*I946</f>
        <v>0</v>
      </c>
      <c r="G946" s="0" t="n">
        <f aca="false">E946*$L$2*J946</f>
        <v>0</v>
      </c>
      <c r="H946" s="23" t="n">
        <f aca="false">SUM(F946:G946)</f>
        <v>0</v>
      </c>
      <c r="I946" s="11" t="n">
        <v>4.15</v>
      </c>
      <c r="J946" s="11" t="n">
        <v>15.6</v>
      </c>
    </row>
    <row r="947" customFormat="false" ht="12.75" hidden="true" customHeight="false" outlineLevel="0" collapsed="false">
      <c r="A947" s="33" t="s">
        <v>962</v>
      </c>
      <c r="B947" s="0" t="s">
        <v>23</v>
      </c>
      <c r="C947" s="0" t="n">
        <f aca="false">I947*$K$2</f>
        <v>0</v>
      </c>
      <c r="D947" s="0" t="n">
        <f aca="false">J947*$L$2</f>
        <v>0</v>
      </c>
      <c r="F947" s="0" t="n">
        <f aca="false">E947*$K$2*I947</f>
        <v>0</v>
      </c>
      <c r="G947" s="0" t="n">
        <f aca="false">E947*$L$2*J947</f>
        <v>0</v>
      </c>
      <c r="H947" s="23" t="n">
        <f aca="false">SUM(F947:G947)</f>
        <v>0</v>
      </c>
      <c r="I947" s="11" t="n">
        <v>4.15</v>
      </c>
      <c r="J947" s="11" t="n">
        <v>16.8</v>
      </c>
    </row>
    <row r="948" customFormat="false" ht="12.75" hidden="true" customHeight="false" outlineLevel="0" collapsed="false">
      <c r="A948" s="33" t="s">
        <v>963</v>
      </c>
      <c r="B948" s="0" t="s">
        <v>23</v>
      </c>
      <c r="C948" s="0" t="n">
        <f aca="false">I948*$K$2</f>
        <v>0</v>
      </c>
      <c r="D948" s="0" t="n">
        <f aca="false">J948*$L$2</f>
        <v>0</v>
      </c>
      <c r="F948" s="0" t="n">
        <f aca="false">E948*$K$2*I948</f>
        <v>0</v>
      </c>
      <c r="G948" s="0" t="n">
        <f aca="false">E948*$L$2*J948</f>
        <v>0</v>
      </c>
      <c r="H948" s="23" t="n">
        <f aca="false">SUM(F948:G948)</f>
        <v>0</v>
      </c>
      <c r="I948" s="11" t="n">
        <v>4.15</v>
      </c>
      <c r="J948" s="11" t="n">
        <v>17.5</v>
      </c>
    </row>
    <row r="949" customFormat="false" ht="12.75" hidden="true" customHeight="false" outlineLevel="0" collapsed="false">
      <c r="A949" s="33" t="s">
        <v>964</v>
      </c>
      <c r="B949" s="0" t="s">
        <v>23</v>
      </c>
      <c r="C949" s="0" t="n">
        <f aca="false">I949*$K$2</f>
        <v>0</v>
      </c>
      <c r="D949" s="0" t="n">
        <f aca="false">J949*$L$2</f>
        <v>0</v>
      </c>
      <c r="F949" s="0" t="n">
        <f aca="false">E949*$K$2*I949</f>
        <v>0</v>
      </c>
      <c r="G949" s="0" t="n">
        <f aca="false">E949*$L$2*J949</f>
        <v>0</v>
      </c>
      <c r="H949" s="23" t="n">
        <f aca="false">SUM(F949:G949)</f>
        <v>0</v>
      </c>
      <c r="I949" s="11" t="n">
        <v>4.15</v>
      </c>
      <c r="J949" s="11" t="n">
        <v>18.8</v>
      </c>
    </row>
    <row r="950" customFormat="false" ht="12.75" hidden="true" customHeight="false" outlineLevel="0" collapsed="false">
      <c r="A950" s="33" t="s">
        <v>965</v>
      </c>
      <c r="B950" s="0" t="s">
        <v>23</v>
      </c>
      <c r="C950" s="0" t="n">
        <f aca="false">I950*$K$2</f>
        <v>0</v>
      </c>
      <c r="D950" s="0" t="n">
        <f aca="false">J950*$L$2</f>
        <v>0</v>
      </c>
      <c r="F950" s="0" t="n">
        <f aca="false">E950*$K$2*I950</f>
        <v>0</v>
      </c>
      <c r="G950" s="0" t="n">
        <f aca="false">E950*$L$2*J950</f>
        <v>0</v>
      </c>
      <c r="H950" s="23" t="n">
        <f aca="false">SUM(F950:G950)</f>
        <v>0</v>
      </c>
      <c r="I950" s="11" t="n">
        <v>4.15</v>
      </c>
      <c r="J950" s="11" t="n">
        <v>13.8</v>
      </c>
    </row>
    <row r="951" customFormat="false" ht="12.75" hidden="true" customHeight="false" outlineLevel="0" collapsed="false">
      <c r="A951" s="33" t="s">
        <v>966</v>
      </c>
      <c r="B951" s="0" t="s">
        <v>23</v>
      </c>
      <c r="C951" s="0" t="n">
        <f aca="false">I951*$K$2</f>
        <v>0</v>
      </c>
      <c r="D951" s="0" t="n">
        <f aca="false">J951*$L$2</f>
        <v>0</v>
      </c>
      <c r="F951" s="0" t="n">
        <f aca="false">E951*$K$2*I951</f>
        <v>0</v>
      </c>
      <c r="G951" s="0" t="n">
        <f aca="false">E951*$L$2*J951</f>
        <v>0</v>
      </c>
      <c r="H951" s="23" t="n">
        <f aca="false">SUM(F951:G951)</f>
        <v>0</v>
      </c>
      <c r="I951" s="11" t="n">
        <v>4.15</v>
      </c>
      <c r="J951" s="11" t="n">
        <v>14.5</v>
      </c>
    </row>
    <row r="952" customFormat="false" ht="12.75" hidden="true" customHeight="false" outlineLevel="0" collapsed="false">
      <c r="A952" s="33" t="s">
        <v>967</v>
      </c>
      <c r="B952" s="0" t="s">
        <v>23</v>
      </c>
      <c r="C952" s="0" t="n">
        <f aca="false">I952*$K$2</f>
        <v>0</v>
      </c>
      <c r="D952" s="0" t="n">
        <f aca="false">J952*$L$2</f>
        <v>0</v>
      </c>
      <c r="F952" s="0" t="n">
        <f aca="false">E952*$K$2*I952</f>
        <v>0</v>
      </c>
      <c r="G952" s="0" t="n">
        <f aca="false">E952*$L$2*J952</f>
        <v>0</v>
      </c>
      <c r="H952" s="23" t="n">
        <f aca="false">SUM(F952:G952)</f>
        <v>0</v>
      </c>
      <c r="I952" s="11" t="n">
        <v>4.15</v>
      </c>
      <c r="J952" s="11" t="n">
        <v>15.1</v>
      </c>
    </row>
    <row r="953" customFormat="false" ht="12.75" hidden="true" customHeight="false" outlineLevel="0" collapsed="false">
      <c r="A953" s="33" t="s">
        <v>968</v>
      </c>
      <c r="B953" s="0" t="s">
        <v>23</v>
      </c>
      <c r="C953" s="0" t="n">
        <f aca="false">I953*$K$2</f>
        <v>0</v>
      </c>
      <c r="D953" s="0" t="n">
        <f aca="false">J953*$L$2</f>
        <v>0</v>
      </c>
      <c r="F953" s="0" t="n">
        <f aca="false">E953*$K$2*I953</f>
        <v>0</v>
      </c>
      <c r="G953" s="0" t="n">
        <f aca="false">E953*$L$2*J953</f>
        <v>0</v>
      </c>
      <c r="H953" s="23" t="n">
        <f aca="false">SUM(F953:G953)</f>
        <v>0</v>
      </c>
      <c r="I953" s="11" t="n">
        <v>4.15</v>
      </c>
      <c r="J953" s="11" t="n">
        <v>25</v>
      </c>
    </row>
    <row r="954" customFormat="false" ht="12.75" hidden="true" customHeight="false" outlineLevel="0" collapsed="false">
      <c r="A954" s="33" t="s">
        <v>969</v>
      </c>
      <c r="B954" s="0" t="s">
        <v>23</v>
      </c>
      <c r="C954" s="0" t="n">
        <f aca="false">I954*$K$2</f>
        <v>0</v>
      </c>
      <c r="D954" s="0" t="n">
        <f aca="false">J954*$L$2</f>
        <v>0</v>
      </c>
      <c r="F954" s="0" t="n">
        <f aca="false">E954*$K$2*I954</f>
        <v>0</v>
      </c>
      <c r="G954" s="0" t="n">
        <f aca="false">E954*$L$2*J954</f>
        <v>0</v>
      </c>
      <c r="H954" s="23" t="n">
        <f aca="false">SUM(F954:G954)</f>
        <v>0</v>
      </c>
      <c r="I954" s="11" t="n">
        <v>4.15</v>
      </c>
      <c r="J954" s="11" t="n">
        <v>20.6</v>
      </c>
    </row>
    <row r="955" customFormat="false" ht="12.75" hidden="true" customHeight="false" outlineLevel="0" collapsed="false">
      <c r="A955" s="33" t="s">
        <v>970</v>
      </c>
      <c r="B955" s="0" t="s">
        <v>23</v>
      </c>
      <c r="C955" s="0" t="n">
        <f aca="false">I955*$K$2</f>
        <v>0</v>
      </c>
      <c r="D955" s="0" t="n">
        <f aca="false">J955*$L$2</f>
        <v>0</v>
      </c>
      <c r="F955" s="0" t="n">
        <f aca="false">E955*$K$2*I955</f>
        <v>0</v>
      </c>
      <c r="G955" s="0" t="n">
        <f aca="false">E955*$L$2*J955</f>
        <v>0</v>
      </c>
      <c r="H955" s="23" t="n">
        <f aca="false">SUM(F955:G955)</f>
        <v>0</v>
      </c>
      <c r="I955" s="11" t="n">
        <v>4.15</v>
      </c>
      <c r="J955" s="11" t="n">
        <v>24.8</v>
      </c>
    </row>
    <row r="956" customFormat="false" ht="12.75" hidden="true" customHeight="false" outlineLevel="0" collapsed="false">
      <c r="A956" s="33" t="s">
        <v>971</v>
      </c>
      <c r="C956" s="0" t="n">
        <f aca="false">I956*$K$2</f>
        <v>0</v>
      </c>
      <c r="D956" s="0" t="n">
        <f aca="false">J956*$L$2</f>
        <v>0</v>
      </c>
      <c r="F956" s="0" t="n">
        <f aca="false">E956*$K$2*I956</f>
        <v>0</v>
      </c>
      <c r="G956" s="0" t="n">
        <f aca="false">E956*$L$2*J956</f>
        <v>0</v>
      </c>
      <c r="H956" s="23" t="n">
        <f aca="false">SUM(F956:G956)</f>
        <v>0</v>
      </c>
      <c r="I956" s="11" t="n">
        <v>0</v>
      </c>
      <c r="J956" s="11" t="n">
        <v>0</v>
      </c>
    </row>
    <row r="957" customFormat="false" ht="12.75" hidden="true" customHeight="false" outlineLevel="0" collapsed="false">
      <c r="A957" s="33" t="s">
        <v>972</v>
      </c>
      <c r="B957" s="0" t="s">
        <v>23</v>
      </c>
      <c r="C957" s="0" t="n">
        <f aca="false">I957*$K$2</f>
        <v>0</v>
      </c>
      <c r="D957" s="0" t="n">
        <f aca="false">J957*$L$2</f>
        <v>0</v>
      </c>
      <c r="F957" s="0" t="n">
        <f aca="false">E957*$K$2*I957</f>
        <v>0</v>
      </c>
      <c r="G957" s="0" t="n">
        <f aca="false">E957*$L$2*J957</f>
        <v>0</v>
      </c>
      <c r="H957" s="23" t="n">
        <f aca="false">SUM(F957:G957)</f>
        <v>0</v>
      </c>
      <c r="I957" s="11" t="n">
        <v>8.6</v>
      </c>
      <c r="J957" s="11" t="n">
        <v>6.2</v>
      </c>
    </row>
    <row r="958" customFormat="false" ht="12.75" hidden="true" customHeight="false" outlineLevel="0" collapsed="false">
      <c r="A958" s="33" t="s">
        <v>973</v>
      </c>
      <c r="B958" s="0" t="s">
        <v>23</v>
      </c>
      <c r="C958" s="0" t="n">
        <f aca="false">I958*$K$2</f>
        <v>0</v>
      </c>
      <c r="D958" s="0" t="n">
        <f aca="false">J958*$L$2</f>
        <v>0</v>
      </c>
      <c r="F958" s="0" t="n">
        <f aca="false">E958*$K$2*I958</f>
        <v>0</v>
      </c>
      <c r="G958" s="0" t="n">
        <f aca="false">E958*$L$2*J958</f>
        <v>0</v>
      </c>
      <c r="H958" s="23" t="n">
        <f aca="false">SUM(F958:G958)</f>
        <v>0</v>
      </c>
      <c r="I958" s="11" t="n">
        <v>8.6</v>
      </c>
      <c r="J958" s="11" t="n">
        <v>8.5</v>
      </c>
    </row>
    <row r="959" customFormat="false" ht="12.75" hidden="true" customHeight="false" outlineLevel="0" collapsed="false">
      <c r="A959" s="33" t="s">
        <v>974</v>
      </c>
      <c r="B959" s="0" t="s">
        <v>23</v>
      </c>
      <c r="C959" s="0" t="n">
        <f aca="false">I959*$K$2</f>
        <v>0</v>
      </c>
      <c r="D959" s="0" t="n">
        <f aca="false">J959*$L$2</f>
        <v>0</v>
      </c>
      <c r="F959" s="0" t="n">
        <f aca="false">E959*$K$2*I959</f>
        <v>0</v>
      </c>
      <c r="G959" s="0" t="n">
        <f aca="false">E959*$L$2*J959</f>
        <v>0</v>
      </c>
      <c r="H959" s="23" t="n">
        <f aca="false">SUM(F959:G959)</f>
        <v>0</v>
      </c>
      <c r="I959" s="11" t="n">
        <v>8.6</v>
      </c>
      <c r="J959" s="11" t="n">
        <v>11.3</v>
      </c>
    </row>
    <row r="960" customFormat="false" ht="12.75" hidden="true" customHeight="false" outlineLevel="0" collapsed="false">
      <c r="A960" s="33" t="s">
        <v>975</v>
      </c>
      <c r="B960" s="0" t="s">
        <v>23</v>
      </c>
      <c r="C960" s="0" t="n">
        <f aca="false">I960*$K$2</f>
        <v>0</v>
      </c>
      <c r="D960" s="0" t="n">
        <f aca="false">J960*$L$2</f>
        <v>0</v>
      </c>
      <c r="F960" s="0" t="n">
        <f aca="false">E960*$K$2*I960</f>
        <v>0</v>
      </c>
      <c r="G960" s="0" t="n">
        <f aca="false">E960*$L$2*J960</f>
        <v>0</v>
      </c>
      <c r="H960" s="23" t="n">
        <f aca="false">SUM(F960:G960)</f>
        <v>0</v>
      </c>
      <c r="I960" s="11" t="n">
        <v>8.6</v>
      </c>
      <c r="J960" s="11" t="n">
        <v>14.5</v>
      </c>
    </row>
    <row r="961" customFormat="false" ht="12.75" hidden="true" customHeight="false" outlineLevel="0" collapsed="false">
      <c r="A961" s="33" t="s">
        <v>976</v>
      </c>
      <c r="B961" s="0" t="s">
        <v>23</v>
      </c>
      <c r="C961" s="0" t="n">
        <f aca="false">I961*$K$2</f>
        <v>0</v>
      </c>
      <c r="D961" s="0" t="n">
        <f aca="false">J961*$L$2</f>
        <v>0</v>
      </c>
      <c r="F961" s="0" t="n">
        <f aca="false">E961*$K$2*I961</f>
        <v>0</v>
      </c>
      <c r="G961" s="0" t="n">
        <f aca="false">E961*$L$2*J961</f>
        <v>0</v>
      </c>
      <c r="H961" s="23" t="n">
        <f aca="false">SUM(F961:G961)</f>
        <v>0</v>
      </c>
      <c r="I961" s="11" t="n">
        <v>8.6</v>
      </c>
      <c r="J961" s="11" t="n">
        <v>18.4</v>
      </c>
    </row>
    <row r="962" customFormat="false" ht="12.75" hidden="true" customHeight="false" outlineLevel="0" collapsed="false">
      <c r="A962" s="33" t="s">
        <v>977</v>
      </c>
      <c r="B962" s="0" t="s">
        <v>23</v>
      </c>
      <c r="C962" s="0" t="n">
        <f aca="false">I962*$K$2</f>
        <v>0</v>
      </c>
      <c r="D962" s="0" t="n">
        <f aca="false">J962*$L$2</f>
        <v>0</v>
      </c>
      <c r="F962" s="0" t="n">
        <f aca="false">E962*$K$2*I962</f>
        <v>0</v>
      </c>
      <c r="G962" s="0" t="n">
        <f aca="false">E962*$L$2*J962</f>
        <v>0</v>
      </c>
      <c r="H962" s="23" t="n">
        <f aca="false">SUM(F962:G962)</f>
        <v>0</v>
      </c>
      <c r="I962" s="11" t="n">
        <v>8.6</v>
      </c>
      <c r="J962" s="11" t="n">
        <v>15</v>
      </c>
    </row>
    <row r="963" customFormat="false" ht="12.75" hidden="true" customHeight="false" outlineLevel="0" collapsed="false">
      <c r="A963" s="33" t="s">
        <v>978</v>
      </c>
      <c r="B963" s="0" t="s">
        <v>23</v>
      </c>
      <c r="C963" s="0" t="n">
        <f aca="false">I963*$K$2</f>
        <v>0</v>
      </c>
      <c r="D963" s="0" t="n">
        <f aca="false">J963*$L$2</f>
        <v>0</v>
      </c>
      <c r="F963" s="0" t="n">
        <f aca="false">E963*$K$2*I963</f>
        <v>0</v>
      </c>
      <c r="G963" s="0" t="n">
        <f aca="false">E963*$L$2*J963</f>
        <v>0</v>
      </c>
      <c r="H963" s="23" t="n">
        <f aca="false">SUM(F963:G963)</f>
        <v>0</v>
      </c>
      <c r="I963" s="11" t="n">
        <v>8.6</v>
      </c>
      <c r="J963" s="11" t="n">
        <v>13.5</v>
      </c>
    </row>
    <row r="964" customFormat="false" ht="12.75" hidden="true" customHeight="false" outlineLevel="0" collapsed="false">
      <c r="A964" s="33" t="s">
        <v>979</v>
      </c>
      <c r="B964" s="0" t="s">
        <v>23</v>
      </c>
      <c r="C964" s="0" t="n">
        <f aca="false">I964*$K$2</f>
        <v>0</v>
      </c>
      <c r="D964" s="0" t="n">
        <f aca="false">J964*$L$2</f>
        <v>0</v>
      </c>
      <c r="F964" s="0" t="n">
        <f aca="false">E964*$K$2*I964</f>
        <v>0</v>
      </c>
      <c r="G964" s="0" t="n">
        <f aca="false">E964*$L$2*J964</f>
        <v>0</v>
      </c>
      <c r="H964" s="23" t="n">
        <f aca="false">SUM(F964:G964)</f>
        <v>0</v>
      </c>
      <c r="I964" s="11" t="n">
        <v>8.6</v>
      </c>
      <c r="J964" s="11" t="n">
        <v>14.7</v>
      </c>
    </row>
    <row r="965" customFormat="false" ht="12.75" hidden="true" customHeight="false" outlineLevel="0" collapsed="false">
      <c r="A965" s="33" t="s">
        <v>980</v>
      </c>
      <c r="B965" s="0" t="s">
        <v>23</v>
      </c>
      <c r="C965" s="0" t="n">
        <f aca="false">I965*$K$2</f>
        <v>0</v>
      </c>
      <c r="D965" s="0" t="n">
        <f aca="false">J965*$L$2</f>
        <v>0</v>
      </c>
      <c r="F965" s="0" t="n">
        <f aca="false">E965*$K$2*I965</f>
        <v>0</v>
      </c>
      <c r="G965" s="0" t="n">
        <f aca="false">E965*$L$2*J965</f>
        <v>0</v>
      </c>
      <c r="H965" s="23" t="n">
        <f aca="false">SUM(F965:G965)</f>
        <v>0</v>
      </c>
      <c r="I965" s="11" t="n">
        <v>8.6</v>
      </c>
      <c r="J965" s="11" t="n">
        <v>15.6</v>
      </c>
    </row>
    <row r="966" customFormat="false" ht="12.75" hidden="true" customHeight="false" outlineLevel="0" collapsed="false">
      <c r="A966" s="33" t="s">
        <v>981</v>
      </c>
      <c r="B966" s="0" t="s">
        <v>23</v>
      </c>
      <c r="C966" s="0" t="n">
        <f aca="false">I966*$K$2</f>
        <v>0</v>
      </c>
      <c r="D966" s="0" t="n">
        <f aca="false">J966*$L$2</f>
        <v>0</v>
      </c>
      <c r="F966" s="0" t="n">
        <f aca="false">E966*$K$2*I966</f>
        <v>0</v>
      </c>
      <c r="G966" s="0" t="n">
        <f aca="false">E966*$L$2*J966</f>
        <v>0</v>
      </c>
      <c r="H966" s="23" t="n">
        <f aca="false">SUM(F966:G966)</f>
        <v>0</v>
      </c>
      <c r="I966" s="11" t="n">
        <v>8.6</v>
      </c>
      <c r="J966" s="11" t="n">
        <v>16.8</v>
      </c>
    </row>
    <row r="967" customFormat="false" ht="12.75" hidden="true" customHeight="false" outlineLevel="0" collapsed="false">
      <c r="A967" s="33" t="s">
        <v>982</v>
      </c>
      <c r="B967" s="0" t="s">
        <v>23</v>
      </c>
      <c r="C967" s="0" t="n">
        <f aca="false">I967*$K$2</f>
        <v>0</v>
      </c>
      <c r="D967" s="0" t="n">
        <f aca="false">J967*$L$2</f>
        <v>0</v>
      </c>
      <c r="F967" s="0" t="n">
        <f aca="false">E967*$K$2*I967</f>
        <v>0</v>
      </c>
      <c r="G967" s="0" t="n">
        <f aca="false">E967*$L$2*J967</f>
        <v>0</v>
      </c>
      <c r="H967" s="23" t="n">
        <f aca="false">SUM(F967:G967)</f>
        <v>0</v>
      </c>
      <c r="I967" s="11" t="n">
        <v>8.6</v>
      </c>
      <c r="J967" s="11" t="n">
        <v>17.5</v>
      </c>
    </row>
    <row r="968" customFormat="false" ht="12.75" hidden="true" customHeight="false" outlineLevel="0" collapsed="false">
      <c r="A968" s="33" t="s">
        <v>983</v>
      </c>
      <c r="B968" s="0" t="s">
        <v>23</v>
      </c>
      <c r="C968" s="0" t="n">
        <f aca="false">I968*$K$2</f>
        <v>0</v>
      </c>
      <c r="D968" s="0" t="n">
        <f aca="false">J968*$L$2</f>
        <v>0</v>
      </c>
      <c r="F968" s="0" t="n">
        <f aca="false">E968*$K$2*I968</f>
        <v>0</v>
      </c>
      <c r="G968" s="0" t="n">
        <f aca="false">E968*$L$2*J968</f>
        <v>0</v>
      </c>
      <c r="H968" s="23" t="n">
        <f aca="false">SUM(F968:G968)</f>
        <v>0</v>
      </c>
      <c r="I968" s="11" t="n">
        <v>8.6</v>
      </c>
      <c r="J968" s="11" t="n">
        <v>18.8</v>
      </c>
    </row>
    <row r="969" customFormat="false" ht="12.75" hidden="true" customHeight="false" outlineLevel="0" collapsed="false">
      <c r="A969" s="33" t="s">
        <v>984</v>
      </c>
      <c r="B969" s="0" t="s">
        <v>23</v>
      </c>
      <c r="C969" s="0" t="n">
        <f aca="false">I969*$K$2</f>
        <v>0</v>
      </c>
      <c r="D969" s="0" t="n">
        <f aca="false">J969*$L$2</f>
        <v>0</v>
      </c>
      <c r="F969" s="0" t="n">
        <f aca="false">E969*$K$2*I969</f>
        <v>0</v>
      </c>
      <c r="G969" s="0" t="n">
        <f aca="false">E969*$L$2*J969</f>
        <v>0</v>
      </c>
      <c r="H969" s="23" t="n">
        <f aca="false">SUM(F969:G969)</f>
        <v>0</v>
      </c>
      <c r="I969" s="11" t="n">
        <v>8.6</v>
      </c>
      <c r="J969" s="11" t="n">
        <v>13.8</v>
      </c>
    </row>
    <row r="970" customFormat="false" ht="12.75" hidden="true" customHeight="false" outlineLevel="0" collapsed="false">
      <c r="A970" s="33" t="s">
        <v>985</v>
      </c>
      <c r="B970" s="0" t="s">
        <v>23</v>
      </c>
      <c r="C970" s="0" t="n">
        <f aca="false">I970*$K$2</f>
        <v>0</v>
      </c>
      <c r="D970" s="0" t="n">
        <f aca="false">J970*$L$2</f>
        <v>0</v>
      </c>
      <c r="F970" s="0" t="n">
        <f aca="false">E970*$K$2*I970</f>
        <v>0</v>
      </c>
      <c r="G970" s="0" t="n">
        <f aca="false">E970*$L$2*J970</f>
        <v>0</v>
      </c>
      <c r="H970" s="23" t="n">
        <f aca="false">SUM(F970:G970)</f>
        <v>0</v>
      </c>
      <c r="I970" s="11" t="n">
        <v>8.6</v>
      </c>
      <c r="J970" s="11" t="n">
        <v>14.5</v>
      </c>
    </row>
    <row r="971" customFormat="false" ht="12.75" hidden="true" customHeight="false" outlineLevel="0" collapsed="false">
      <c r="A971" s="33" t="s">
        <v>986</v>
      </c>
      <c r="B971" s="0" t="s">
        <v>23</v>
      </c>
      <c r="C971" s="0" t="n">
        <f aca="false">I971*$K$2</f>
        <v>0</v>
      </c>
      <c r="D971" s="0" t="n">
        <f aca="false">J971*$L$2</f>
        <v>0</v>
      </c>
      <c r="F971" s="0" t="n">
        <f aca="false">E971*$K$2*I971</f>
        <v>0</v>
      </c>
      <c r="G971" s="0" t="n">
        <f aca="false">E971*$L$2*J971</f>
        <v>0</v>
      </c>
      <c r="H971" s="23" t="n">
        <f aca="false">SUM(F971:G971)</f>
        <v>0</v>
      </c>
      <c r="I971" s="11" t="n">
        <v>8.6</v>
      </c>
      <c r="J971" s="11" t="n">
        <v>15.1</v>
      </c>
    </row>
    <row r="972" customFormat="false" ht="12.75" hidden="true" customHeight="false" outlineLevel="0" collapsed="false">
      <c r="A972" s="33" t="s">
        <v>987</v>
      </c>
      <c r="B972" s="0" t="s">
        <v>23</v>
      </c>
      <c r="C972" s="0" t="n">
        <f aca="false">I972*$K$2</f>
        <v>0</v>
      </c>
      <c r="D972" s="0" t="n">
        <f aca="false">J972*$L$2</f>
        <v>0</v>
      </c>
      <c r="F972" s="0" t="n">
        <f aca="false">E972*$K$2*I972</f>
        <v>0</v>
      </c>
      <c r="G972" s="0" t="n">
        <f aca="false">E972*$L$2*J972</f>
        <v>0</v>
      </c>
      <c r="H972" s="23" t="n">
        <f aca="false">SUM(F972:G972)</f>
        <v>0</v>
      </c>
      <c r="I972" s="11" t="n">
        <v>8.6</v>
      </c>
      <c r="J972" s="11" t="n">
        <v>25</v>
      </c>
    </row>
    <row r="973" customFormat="false" ht="12.75" hidden="true" customHeight="false" outlineLevel="0" collapsed="false">
      <c r="A973" s="33" t="s">
        <v>988</v>
      </c>
      <c r="B973" s="0" t="s">
        <v>23</v>
      </c>
      <c r="C973" s="0" t="n">
        <f aca="false">I973*$K$2</f>
        <v>0</v>
      </c>
      <c r="D973" s="0" t="n">
        <f aca="false">J973*$L$2</f>
        <v>0</v>
      </c>
      <c r="F973" s="0" t="n">
        <f aca="false">E973*$K$2*I973</f>
        <v>0</v>
      </c>
      <c r="G973" s="0" t="n">
        <f aca="false">E973*$L$2*J973</f>
        <v>0</v>
      </c>
      <c r="H973" s="23" t="n">
        <f aca="false">SUM(F973:G973)</f>
        <v>0</v>
      </c>
      <c r="I973" s="11" t="n">
        <v>8.6</v>
      </c>
      <c r="J973" s="11" t="n">
        <v>20.6</v>
      </c>
    </row>
    <row r="974" customFormat="false" ht="12.75" hidden="true" customHeight="false" outlineLevel="0" collapsed="false">
      <c r="A974" s="33" t="s">
        <v>989</v>
      </c>
      <c r="B974" s="0" t="s">
        <v>23</v>
      </c>
      <c r="C974" s="0" t="n">
        <f aca="false">I974*$K$2</f>
        <v>0</v>
      </c>
      <c r="D974" s="0" t="n">
        <f aca="false">J974*$L$2</f>
        <v>0</v>
      </c>
      <c r="F974" s="0" t="n">
        <f aca="false">E974*$K$2*I974</f>
        <v>0</v>
      </c>
      <c r="G974" s="0" t="n">
        <f aca="false">E974*$L$2*J974</f>
        <v>0</v>
      </c>
      <c r="H974" s="23" t="n">
        <f aca="false">SUM(F974:G974)</f>
        <v>0</v>
      </c>
      <c r="I974" s="11" t="n">
        <v>8.6</v>
      </c>
      <c r="J974" s="11" t="n">
        <v>24.8</v>
      </c>
    </row>
    <row r="975" customFormat="false" ht="12.75" hidden="true" customHeight="false" outlineLevel="0" collapsed="false">
      <c r="A975" s="33" t="s">
        <v>990</v>
      </c>
      <c r="C975" s="0" t="n">
        <f aca="false">I975*$K$2</f>
        <v>0</v>
      </c>
      <c r="D975" s="0" t="n">
        <f aca="false">J975*$L$2</f>
        <v>0</v>
      </c>
      <c r="F975" s="0" t="n">
        <f aca="false">E975*$K$2*I975</f>
        <v>0</v>
      </c>
      <c r="G975" s="0" t="n">
        <f aca="false">E975*$L$2*J975</f>
        <v>0</v>
      </c>
      <c r="H975" s="23" t="n">
        <f aca="false">SUM(F975:G975)</f>
        <v>0</v>
      </c>
      <c r="I975" s="11" t="n">
        <v>0</v>
      </c>
      <c r="J975" s="11" t="n">
        <v>0</v>
      </c>
    </row>
    <row r="976" customFormat="false" ht="12.75" hidden="true" customHeight="false" outlineLevel="0" collapsed="false">
      <c r="A976" s="33" t="s">
        <v>991</v>
      </c>
      <c r="B976" s="0" t="s">
        <v>23</v>
      </c>
      <c r="C976" s="0" t="n">
        <f aca="false">I976*$K$2</f>
        <v>0</v>
      </c>
      <c r="D976" s="0" t="n">
        <f aca="false">J976*$L$2</f>
        <v>0</v>
      </c>
      <c r="F976" s="0" t="n">
        <f aca="false">E976*$K$2*I976</f>
        <v>0</v>
      </c>
      <c r="G976" s="0" t="n">
        <f aca="false">E976*$L$2*J976</f>
        <v>0</v>
      </c>
      <c r="H976" s="23" t="n">
        <f aca="false">SUM(F976:G976)</f>
        <v>0</v>
      </c>
      <c r="I976" s="11" t="n">
        <v>4.15</v>
      </c>
      <c r="J976" s="11" t="n">
        <v>9.9</v>
      </c>
    </row>
    <row r="977" customFormat="false" ht="12.75" hidden="true" customHeight="false" outlineLevel="0" collapsed="false">
      <c r="A977" s="33" t="s">
        <v>992</v>
      </c>
      <c r="B977" s="0" t="s">
        <v>23</v>
      </c>
      <c r="C977" s="0" t="n">
        <f aca="false">I977*$K$2</f>
        <v>0</v>
      </c>
      <c r="D977" s="0" t="n">
        <f aca="false">J977*$L$2</f>
        <v>0</v>
      </c>
      <c r="F977" s="0" t="n">
        <f aca="false">E977*$K$2*I977</f>
        <v>0</v>
      </c>
      <c r="G977" s="0" t="n">
        <f aca="false">E977*$L$2*J977</f>
        <v>0</v>
      </c>
      <c r="H977" s="23" t="n">
        <f aca="false">SUM(F977:G977)</f>
        <v>0</v>
      </c>
      <c r="I977" s="11" t="n">
        <v>4.15</v>
      </c>
      <c r="J977" s="11" t="n">
        <v>15.1</v>
      </c>
    </row>
    <row r="978" customFormat="false" ht="12.75" hidden="true" customHeight="false" outlineLevel="0" collapsed="false">
      <c r="A978" s="25" t="s">
        <v>993</v>
      </c>
      <c r="B978" s="0" t="s">
        <v>23</v>
      </c>
      <c r="C978" s="0" t="n">
        <f aca="false">I978*$K$2</f>
        <v>0</v>
      </c>
      <c r="D978" s="0" t="n">
        <f aca="false">J978*$L$2</f>
        <v>0</v>
      </c>
      <c r="E978" s="26"/>
      <c r="F978" s="0" t="n">
        <f aca="false">E978*$K$2*I978</f>
        <v>0</v>
      </c>
      <c r="G978" s="0" t="n">
        <f aca="false">E978*$L$2*J978</f>
        <v>0</v>
      </c>
      <c r="H978" s="23" t="n">
        <f aca="false">SUM(F978:G978)</f>
        <v>0</v>
      </c>
      <c r="I978" s="11" t="n">
        <v>8</v>
      </c>
      <c r="J978" s="11" t="n">
        <v>18</v>
      </c>
    </row>
    <row r="979" customFormat="false" ht="12.75" hidden="true" customHeight="false" outlineLevel="0" collapsed="false">
      <c r="A979" s="33" t="s">
        <v>994</v>
      </c>
      <c r="B979" s="0" t="s">
        <v>23</v>
      </c>
      <c r="C979" s="0" t="n">
        <f aca="false">I979*$K$2</f>
        <v>0</v>
      </c>
      <c r="D979" s="0" t="n">
        <f aca="false">J979*$L$2</f>
        <v>0</v>
      </c>
      <c r="F979" s="0" t="n">
        <f aca="false">E979*$K$2*I979</f>
        <v>0</v>
      </c>
      <c r="G979" s="0" t="n">
        <f aca="false">E979*$L$2*J979</f>
        <v>0</v>
      </c>
      <c r="H979" s="23" t="n">
        <f aca="false">SUM(F979:G979)</f>
        <v>0</v>
      </c>
      <c r="I979" s="11" t="n">
        <v>4.15</v>
      </c>
      <c r="J979" s="11" t="n">
        <v>42</v>
      </c>
    </row>
    <row r="980" customFormat="false" ht="12.75" hidden="true" customHeight="false" outlineLevel="0" collapsed="false">
      <c r="A980" s="33" t="s">
        <v>995</v>
      </c>
      <c r="B980" s="0" t="s">
        <v>23</v>
      </c>
      <c r="C980" s="0" t="n">
        <f aca="false">I980*$K$2</f>
        <v>0</v>
      </c>
      <c r="D980" s="0" t="n">
        <f aca="false">J980*$L$2</f>
        <v>0</v>
      </c>
      <c r="F980" s="0" t="n">
        <f aca="false">E980*$K$2*I980</f>
        <v>0</v>
      </c>
      <c r="G980" s="0" t="n">
        <f aca="false">E980*$L$2*J980</f>
        <v>0</v>
      </c>
      <c r="H980" s="23" t="n">
        <f aca="false">SUM(F980:G980)</f>
        <v>0</v>
      </c>
      <c r="I980" s="11" t="n">
        <v>4.15</v>
      </c>
      <c r="J980" s="11" t="n">
        <v>61.4</v>
      </c>
    </row>
    <row r="981" customFormat="false" ht="12.75" hidden="true" customHeight="false" outlineLevel="0" collapsed="false">
      <c r="A981" s="33" t="s">
        <v>996</v>
      </c>
      <c r="B981" s="0" t="s">
        <v>23</v>
      </c>
      <c r="C981" s="0" t="n">
        <f aca="false">I981*$K$2</f>
        <v>0</v>
      </c>
      <c r="D981" s="0" t="n">
        <f aca="false">J981*$L$2</f>
        <v>0</v>
      </c>
      <c r="F981" s="0" t="n">
        <f aca="false">E981*$K$2*I981</f>
        <v>0</v>
      </c>
      <c r="G981" s="0" t="n">
        <f aca="false">E981*$L$2*J981</f>
        <v>0</v>
      </c>
      <c r="H981" s="23" t="n">
        <f aca="false">SUM(F981:G981)</f>
        <v>0</v>
      </c>
      <c r="I981" s="11" t="n">
        <v>4.15</v>
      </c>
      <c r="J981" s="11" t="n">
        <v>74.2</v>
      </c>
    </row>
    <row r="982" customFormat="false" ht="12.75" hidden="true" customHeight="false" outlineLevel="0" collapsed="false">
      <c r="A982" s="33" t="s">
        <v>997</v>
      </c>
      <c r="C982" s="0" t="n">
        <f aca="false">I982*$K$2</f>
        <v>0</v>
      </c>
      <c r="D982" s="0" t="n">
        <f aca="false">J982*$L$2</f>
        <v>0</v>
      </c>
      <c r="F982" s="0" t="n">
        <f aca="false">E982*$K$2*I982</f>
        <v>0</v>
      </c>
      <c r="G982" s="0" t="n">
        <f aca="false">E982*$L$2*J982</f>
        <v>0</v>
      </c>
      <c r="H982" s="23" t="n">
        <f aca="false">SUM(F982:G982)</f>
        <v>0</v>
      </c>
      <c r="I982" s="11" t="n">
        <v>0</v>
      </c>
      <c r="J982" s="11" t="n">
        <v>0</v>
      </c>
    </row>
    <row r="983" customFormat="false" ht="12.75" hidden="true" customHeight="false" outlineLevel="0" collapsed="false">
      <c r="A983" s="33" t="s">
        <v>998</v>
      </c>
      <c r="B983" s="0" t="s">
        <v>23</v>
      </c>
      <c r="C983" s="0" t="n">
        <f aca="false">I983*$K$2</f>
        <v>0</v>
      </c>
      <c r="D983" s="0" t="n">
        <f aca="false">J983*$L$2</f>
        <v>0</v>
      </c>
      <c r="F983" s="0" t="n">
        <f aca="false">E983*$K$2*I983</f>
        <v>0</v>
      </c>
      <c r="G983" s="0" t="n">
        <f aca="false">E983*$L$2*J983</f>
        <v>0</v>
      </c>
      <c r="H983" s="23" t="n">
        <f aca="false">SUM(F983:G983)</f>
        <v>0</v>
      </c>
      <c r="I983" s="11" t="n">
        <v>8.6</v>
      </c>
      <c r="J983" s="11" t="n">
        <v>9.9</v>
      </c>
    </row>
    <row r="984" customFormat="false" ht="12.75" hidden="true" customHeight="false" outlineLevel="0" collapsed="false">
      <c r="A984" s="33" t="s">
        <v>999</v>
      </c>
      <c r="B984" s="0" t="s">
        <v>23</v>
      </c>
      <c r="C984" s="0" t="n">
        <f aca="false">I984*$K$2</f>
        <v>0</v>
      </c>
      <c r="D984" s="0" t="n">
        <f aca="false">J984*$L$2</f>
        <v>0</v>
      </c>
      <c r="F984" s="0" t="n">
        <f aca="false">E984*$K$2*I984</f>
        <v>0</v>
      </c>
      <c r="G984" s="0" t="n">
        <f aca="false">E984*$L$2*J984</f>
        <v>0</v>
      </c>
      <c r="H984" s="23" t="n">
        <f aca="false">SUM(F984:G984)</f>
        <v>0</v>
      </c>
      <c r="I984" s="11" t="n">
        <v>8.6</v>
      </c>
      <c r="J984" s="11" t="n">
        <v>15.1</v>
      </c>
    </row>
    <row r="985" customFormat="false" ht="12.75" hidden="true" customHeight="false" outlineLevel="0" collapsed="false">
      <c r="A985" s="33" t="s">
        <v>1000</v>
      </c>
      <c r="B985" s="0" t="s">
        <v>23</v>
      </c>
      <c r="C985" s="0" t="n">
        <f aca="false">I985*$K$2</f>
        <v>0</v>
      </c>
      <c r="D985" s="0" t="n">
        <f aca="false">J985*$L$2</f>
        <v>0</v>
      </c>
      <c r="F985" s="0" t="n">
        <f aca="false">E985*$K$2*I985</f>
        <v>0</v>
      </c>
      <c r="G985" s="0" t="n">
        <f aca="false">E985*$L$2*J985</f>
        <v>0</v>
      </c>
      <c r="H985" s="23" t="n">
        <f aca="false">SUM(F985:G985)</f>
        <v>0</v>
      </c>
      <c r="I985" s="11" t="n">
        <v>8.6</v>
      </c>
      <c r="J985" s="11" t="n">
        <v>23</v>
      </c>
    </row>
    <row r="986" customFormat="false" ht="12.75" hidden="true" customHeight="false" outlineLevel="0" collapsed="false">
      <c r="A986" s="33" t="s">
        <v>1001</v>
      </c>
      <c r="B986" s="0" t="s">
        <v>23</v>
      </c>
      <c r="C986" s="0" t="n">
        <f aca="false">I986*$K$2</f>
        <v>0</v>
      </c>
      <c r="D986" s="0" t="n">
        <f aca="false">J986*$L$2</f>
        <v>0</v>
      </c>
      <c r="F986" s="0" t="n">
        <f aca="false">E986*$K$2*I986</f>
        <v>0</v>
      </c>
      <c r="G986" s="0" t="n">
        <f aca="false">E986*$L$2*J986</f>
        <v>0</v>
      </c>
      <c r="H986" s="23" t="n">
        <f aca="false">SUM(F986:G986)</f>
        <v>0</v>
      </c>
      <c r="I986" s="11" t="n">
        <v>8.6</v>
      </c>
      <c r="J986" s="11" t="n">
        <v>42</v>
      </c>
    </row>
    <row r="987" customFormat="false" ht="12.75" hidden="true" customHeight="false" outlineLevel="0" collapsed="false">
      <c r="A987" s="33" t="s">
        <v>1002</v>
      </c>
      <c r="B987" s="0" t="s">
        <v>23</v>
      </c>
      <c r="C987" s="0" t="n">
        <f aca="false">I987*$K$2</f>
        <v>0</v>
      </c>
      <c r="D987" s="0" t="n">
        <f aca="false">J987*$L$2</f>
        <v>0</v>
      </c>
      <c r="F987" s="0" t="n">
        <f aca="false">E987*$K$2*I987</f>
        <v>0</v>
      </c>
      <c r="G987" s="0" t="n">
        <f aca="false">E987*$L$2*J987</f>
        <v>0</v>
      </c>
      <c r="H987" s="23" t="n">
        <f aca="false">SUM(F987:G987)</f>
        <v>0</v>
      </c>
      <c r="I987" s="11" t="n">
        <v>8.6</v>
      </c>
      <c r="J987" s="11" t="n">
        <v>61.4</v>
      </c>
    </row>
    <row r="988" customFormat="false" ht="12.75" hidden="true" customHeight="false" outlineLevel="0" collapsed="false">
      <c r="A988" s="33" t="s">
        <v>1003</v>
      </c>
      <c r="B988" s="0" t="s">
        <v>23</v>
      </c>
      <c r="C988" s="0" t="n">
        <f aca="false">I988*$K$2</f>
        <v>0</v>
      </c>
      <c r="D988" s="0" t="n">
        <f aca="false">J988*$L$2</f>
        <v>0</v>
      </c>
      <c r="F988" s="0" t="n">
        <f aca="false">E988*$K$2*I988</f>
        <v>0</v>
      </c>
      <c r="G988" s="0" t="n">
        <f aca="false">E988*$L$2*J988</f>
        <v>0</v>
      </c>
      <c r="H988" s="23" t="n">
        <f aca="false">SUM(F988:G988)</f>
        <v>0</v>
      </c>
      <c r="I988" s="11" t="n">
        <v>8.6</v>
      </c>
      <c r="J988" s="11" t="n">
        <v>74.2</v>
      </c>
    </row>
    <row r="989" customFormat="false" ht="12.75" hidden="true" customHeight="false" outlineLevel="0" collapsed="false">
      <c r="A989" s="33" t="s">
        <v>1004</v>
      </c>
      <c r="B989" s="0" t="s">
        <v>23</v>
      </c>
      <c r="C989" s="0" t="n">
        <f aca="false">I989*$K$2</f>
        <v>0</v>
      </c>
      <c r="D989" s="0" t="n">
        <f aca="false">J989*$L$2</f>
        <v>0</v>
      </c>
      <c r="F989" s="0" t="n">
        <f aca="false">E989*$K$2*I989</f>
        <v>0</v>
      </c>
      <c r="G989" s="0" t="n">
        <f aca="false">E989*$L$2*J989</f>
        <v>0</v>
      </c>
      <c r="H989" s="23" t="n">
        <f aca="false">SUM(F989:G989)</f>
        <v>0</v>
      </c>
      <c r="I989" s="11" t="n">
        <v>4.5</v>
      </c>
      <c r="J989" s="11" t="n">
        <v>3.8</v>
      </c>
    </row>
    <row r="990" customFormat="false" ht="12.75" hidden="true" customHeight="false" outlineLevel="0" collapsed="false">
      <c r="A990" s="25" t="s">
        <v>1005</v>
      </c>
      <c r="B990" s="0" t="s">
        <v>23</v>
      </c>
      <c r="C990" s="0" t="n">
        <f aca="false">I990*$K$2</f>
        <v>0</v>
      </c>
      <c r="D990" s="0" t="n">
        <f aca="false">J990*$L$2</f>
        <v>0</v>
      </c>
      <c r="E990" s="26"/>
      <c r="F990" s="0" t="n">
        <f aca="false">E990*$K$2*I990</f>
        <v>0</v>
      </c>
      <c r="G990" s="0" t="n">
        <f aca="false">E990*$L$2*J990</f>
        <v>0</v>
      </c>
      <c r="H990" s="23" t="n">
        <f aca="false">SUM(F990:G990)</f>
        <v>0</v>
      </c>
      <c r="I990" s="11" t="n">
        <v>4.5</v>
      </c>
      <c r="J990" s="11" t="n">
        <v>9</v>
      </c>
    </row>
    <row r="991" customFormat="false" ht="12.75" hidden="true" customHeight="false" outlineLevel="0" collapsed="false">
      <c r="A991" s="33" t="s">
        <v>1006</v>
      </c>
      <c r="B991" s="0" t="s">
        <v>23</v>
      </c>
      <c r="C991" s="0" t="n">
        <f aca="false">I991*$K$2</f>
        <v>0</v>
      </c>
      <c r="D991" s="0" t="n">
        <f aca="false">J991*$L$2</f>
        <v>0</v>
      </c>
      <c r="F991" s="0" t="n">
        <f aca="false">E991*$K$2*I991</f>
        <v>0</v>
      </c>
      <c r="G991" s="0" t="n">
        <f aca="false">E991*$L$2*J991</f>
        <v>0</v>
      </c>
      <c r="H991" s="23" t="n">
        <f aca="false">SUM(F991:G991)</f>
        <v>0</v>
      </c>
      <c r="I991" s="11" t="n">
        <v>4.5</v>
      </c>
      <c r="J991" s="11" t="n">
        <v>5.6</v>
      </c>
    </row>
    <row r="992" customFormat="false" ht="12.75" hidden="true" customHeight="false" outlineLevel="0" collapsed="false">
      <c r="A992" s="33" t="s">
        <v>1007</v>
      </c>
      <c r="B992" s="0" t="s">
        <v>23</v>
      </c>
      <c r="C992" s="0" t="n">
        <f aca="false">I992*$K$2</f>
        <v>0</v>
      </c>
      <c r="D992" s="0" t="n">
        <f aca="false">J992*$L$2</f>
        <v>0</v>
      </c>
      <c r="F992" s="0" t="n">
        <f aca="false">E992*$K$2*I992</f>
        <v>0</v>
      </c>
      <c r="G992" s="0" t="n">
        <f aca="false">E992*$L$2*J992</f>
        <v>0</v>
      </c>
      <c r="H992" s="23" t="n">
        <f aca="false">SUM(F992:G992)</f>
        <v>0</v>
      </c>
      <c r="I992" s="11" t="n">
        <v>4.5</v>
      </c>
      <c r="J992" s="11" t="n">
        <v>11</v>
      </c>
    </row>
    <row r="993" customFormat="false" ht="12.75" hidden="true" customHeight="false" outlineLevel="0" collapsed="false">
      <c r="A993" s="33" t="s">
        <v>1008</v>
      </c>
      <c r="B993" s="0" t="s">
        <v>23</v>
      </c>
      <c r="C993" s="0" t="n">
        <f aca="false">I993*$K$2</f>
        <v>0</v>
      </c>
      <c r="D993" s="0" t="n">
        <f aca="false">J993*$L$2</f>
        <v>0</v>
      </c>
      <c r="F993" s="0" t="n">
        <f aca="false">E993*$K$2*I993</f>
        <v>0</v>
      </c>
      <c r="G993" s="0" t="n">
        <f aca="false">E993*$L$2*J993</f>
        <v>0</v>
      </c>
      <c r="H993" s="23" t="n">
        <f aca="false">SUM(F993:G993)</f>
        <v>0</v>
      </c>
      <c r="I993" s="11" t="n">
        <v>4.5</v>
      </c>
      <c r="J993" s="11" t="n">
        <v>21.2</v>
      </c>
    </row>
    <row r="994" customFormat="false" ht="12.75" hidden="true" customHeight="false" outlineLevel="0" collapsed="false">
      <c r="A994" s="33" t="s">
        <v>1009</v>
      </c>
      <c r="B994" s="0" t="s">
        <v>23</v>
      </c>
      <c r="C994" s="0" t="n">
        <f aca="false">I994*$K$2</f>
        <v>0</v>
      </c>
      <c r="D994" s="0" t="n">
        <f aca="false">J994*$L$2</f>
        <v>0</v>
      </c>
      <c r="F994" s="0" t="n">
        <f aca="false">E994*$K$2*I994</f>
        <v>0</v>
      </c>
      <c r="G994" s="0" t="n">
        <f aca="false">E994*$L$2*J994</f>
        <v>0</v>
      </c>
      <c r="H994" s="23" t="n">
        <f aca="false">SUM(F994:G994)</f>
        <v>0</v>
      </c>
      <c r="I994" s="11" t="n">
        <v>4.5</v>
      </c>
      <c r="J994" s="11" t="n">
        <v>27</v>
      </c>
    </row>
    <row r="995" customFormat="false" ht="12.75" hidden="true" customHeight="false" outlineLevel="0" collapsed="false">
      <c r="A995" s="33" t="s">
        <v>1010</v>
      </c>
      <c r="B995" s="0" t="s">
        <v>23</v>
      </c>
      <c r="C995" s="0" t="n">
        <f aca="false">I995*$K$2</f>
        <v>0</v>
      </c>
      <c r="D995" s="0" t="n">
        <f aca="false">J995*$L$2</f>
        <v>0</v>
      </c>
      <c r="F995" s="0" t="n">
        <f aca="false">E995*$K$2*I995</f>
        <v>0</v>
      </c>
      <c r="G995" s="0" t="n">
        <f aca="false">E995*$L$2*J995</f>
        <v>0</v>
      </c>
      <c r="H995" s="23" t="n">
        <f aca="false">SUM(F995:G995)</f>
        <v>0</v>
      </c>
      <c r="I995" s="11" t="n">
        <v>8.6</v>
      </c>
      <c r="J995" s="11" t="n">
        <v>3.8</v>
      </c>
    </row>
    <row r="996" customFormat="false" ht="12.75" hidden="true" customHeight="false" outlineLevel="0" collapsed="false">
      <c r="A996" s="33" t="s">
        <v>1011</v>
      </c>
      <c r="B996" s="0" t="s">
        <v>23</v>
      </c>
      <c r="C996" s="0" t="n">
        <f aca="false">I996*$K$2</f>
        <v>0</v>
      </c>
      <c r="D996" s="0" t="n">
        <f aca="false">J996*$L$2</f>
        <v>0</v>
      </c>
      <c r="F996" s="0" t="n">
        <f aca="false">E996*$K$2*I996</f>
        <v>0</v>
      </c>
      <c r="G996" s="0" t="n">
        <f aca="false">E996*$L$2*J996</f>
        <v>0</v>
      </c>
      <c r="H996" s="23" t="n">
        <f aca="false">SUM(F996:G996)</f>
        <v>0</v>
      </c>
      <c r="I996" s="11" t="n">
        <v>8.6</v>
      </c>
      <c r="J996" s="11" t="n">
        <v>7.3</v>
      </c>
    </row>
    <row r="997" customFormat="false" ht="12.75" hidden="true" customHeight="false" outlineLevel="0" collapsed="false">
      <c r="A997" s="33" t="s">
        <v>1012</v>
      </c>
      <c r="B997" s="0" t="s">
        <v>23</v>
      </c>
      <c r="C997" s="0" t="n">
        <f aca="false">I997*$K$2</f>
        <v>0</v>
      </c>
      <c r="D997" s="0" t="n">
        <f aca="false">J997*$L$2</f>
        <v>0</v>
      </c>
      <c r="F997" s="0" t="n">
        <f aca="false">E997*$K$2*I997</f>
        <v>0</v>
      </c>
      <c r="G997" s="0" t="n">
        <f aca="false">E997*$L$2*J997</f>
        <v>0</v>
      </c>
      <c r="H997" s="23" t="n">
        <f aca="false">SUM(F997:G997)</f>
        <v>0</v>
      </c>
      <c r="I997" s="11" t="n">
        <v>8.6</v>
      </c>
      <c r="J997" s="11" t="n">
        <v>7.9</v>
      </c>
    </row>
    <row r="998" customFormat="false" ht="12.75" hidden="true" customHeight="false" outlineLevel="0" collapsed="false">
      <c r="A998" s="33" t="s">
        <v>1013</v>
      </c>
      <c r="B998" s="0" t="s">
        <v>23</v>
      </c>
      <c r="C998" s="0" t="n">
        <f aca="false">I998*$K$2</f>
        <v>0</v>
      </c>
      <c r="D998" s="0" t="n">
        <f aca="false">J998*$L$2</f>
        <v>0</v>
      </c>
      <c r="F998" s="0" t="n">
        <f aca="false">E998*$K$2*I998</f>
        <v>0</v>
      </c>
      <c r="G998" s="0" t="n">
        <f aca="false">E998*$L$2*J998</f>
        <v>0</v>
      </c>
      <c r="H998" s="23" t="n">
        <f aca="false">SUM(F998:G998)</f>
        <v>0</v>
      </c>
      <c r="I998" s="11" t="n">
        <v>8.6</v>
      </c>
      <c r="J998" s="11" t="n">
        <v>11</v>
      </c>
    </row>
    <row r="999" customFormat="false" ht="12.75" hidden="true" customHeight="false" outlineLevel="0" collapsed="false">
      <c r="A999" s="33" t="s">
        <v>1014</v>
      </c>
      <c r="B999" s="0" t="s">
        <v>23</v>
      </c>
      <c r="C999" s="0" t="n">
        <f aca="false">I999*$K$2</f>
        <v>0</v>
      </c>
      <c r="D999" s="0" t="n">
        <f aca="false">J999*$L$2</f>
        <v>0</v>
      </c>
      <c r="F999" s="0" t="n">
        <f aca="false">E999*$K$2*I999</f>
        <v>0</v>
      </c>
      <c r="G999" s="0" t="n">
        <f aca="false">E999*$L$2*J999</f>
        <v>0</v>
      </c>
      <c r="H999" s="23" t="n">
        <f aca="false">SUM(F999:G999)</f>
        <v>0</v>
      </c>
      <c r="I999" s="11" t="n">
        <v>8.6</v>
      </c>
      <c r="J999" s="11" t="n">
        <v>21.2</v>
      </c>
    </row>
    <row r="1000" customFormat="false" ht="12.75" hidden="true" customHeight="false" outlineLevel="0" collapsed="false">
      <c r="A1000" s="33" t="s">
        <v>1015</v>
      </c>
      <c r="B1000" s="0" t="s">
        <v>23</v>
      </c>
      <c r="C1000" s="0" t="n">
        <f aca="false">I1000*$K$2</f>
        <v>0</v>
      </c>
      <c r="D1000" s="0" t="n">
        <f aca="false">J1000*$L$2</f>
        <v>0</v>
      </c>
      <c r="F1000" s="0" t="n">
        <f aca="false">E1000*$K$2*I1000</f>
        <v>0</v>
      </c>
      <c r="G1000" s="0" t="n">
        <f aca="false">E1000*$L$2*J1000</f>
        <v>0</v>
      </c>
      <c r="H1000" s="23" t="n">
        <f aca="false">SUM(F1000:G1000)</f>
        <v>0</v>
      </c>
      <c r="I1000" s="11" t="n">
        <v>8.6</v>
      </c>
      <c r="J1000" s="11" t="n">
        <v>22.4</v>
      </c>
    </row>
    <row r="1001" customFormat="false" ht="12.75" hidden="true" customHeight="false" outlineLevel="0" collapsed="false">
      <c r="A1001" s="33" t="s">
        <v>1016</v>
      </c>
      <c r="B1001" s="0" t="s">
        <v>23</v>
      </c>
      <c r="C1001" s="0" t="n">
        <f aca="false">I1001*$K$2</f>
        <v>0</v>
      </c>
      <c r="D1001" s="0" t="n">
        <f aca="false">J1001*$L$2</f>
        <v>0</v>
      </c>
      <c r="F1001" s="0" t="n">
        <f aca="false">E1001*$K$2*I1001</f>
        <v>0</v>
      </c>
      <c r="G1001" s="0" t="n">
        <f aca="false">E1001*$L$2*J1001</f>
        <v>0</v>
      </c>
      <c r="H1001" s="23" t="n">
        <f aca="false">SUM(F1001:G1001)</f>
        <v>0</v>
      </c>
      <c r="I1001" s="11" t="n">
        <v>7.2</v>
      </c>
      <c r="J1001" s="11" t="n">
        <v>1.2</v>
      </c>
    </row>
    <row r="1002" customFormat="false" ht="12.75" hidden="true" customHeight="false" outlineLevel="0" collapsed="false">
      <c r="A1002" s="33" t="s">
        <v>1017</v>
      </c>
      <c r="B1002" s="0" t="s">
        <v>23</v>
      </c>
      <c r="C1002" s="0" t="n">
        <f aca="false">I1002*$K$2</f>
        <v>0</v>
      </c>
      <c r="D1002" s="0" t="n">
        <f aca="false">J1002*$L$2</f>
        <v>0</v>
      </c>
      <c r="F1002" s="0" t="n">
        <f aca="false">E1002*$K$2*I1002</f>
        <v>0</v>
      </c>
      <c r="G1002" s="0" t="n">
        <f aca="false">E1002*$L$2*J1002</f>
        <v>0</v>
      </c>
      <c r="H1002" s="23" t="n">
        <f aca="false">SUM(F1002:G1002)</f>
        <v>0</v>
      </c>
      <c r="I1002" s="11" t="n">
        <v>7.2</v>
      </c>
      <c r="J1002" s="11" t="n">
        <v>2.2</v>
      </c>
    </row>
    <row r="1003" customFormat="false" ht="12.75" hidden="true" customHeight="false" outlineLevel="0" collapsed="false">
      <c r="A1003" s="33" t="s">
        <v>1018</v>
      </c>
      <c r="B1003" s="0" t="s">
        <v>23</v>
      </c>
      <c r="C1003" s="0" t="n">
        <f aca="false">I1003*$K$2</f>
        <v>0</v>
      </c>
      <c r="D1003" s="0" t="n">
        <f aca="false">J1003*$L$2</f>
        <v>0</v>
      </c>
      <c r="F1003" s="0" t="n">
        <f aca="false">E1003*$K$2*I1003</f>
        <v>0</v>
      </c>
      <c r="G1003" s="0" t="n">
        <f aca="false">E1003*$L$2*J1003</f>
        <v>0</v>
      </c>
      <c r="H1003" s="23" t="n">
        <f aca="false">SUM(F1003:G1003)</f>
        <v>0</v>
      </c>
      <c r="I1003" s="11" t="n">
        <v>7.2</v>
      </c>
      <c r="J1003" s="11" t="n">
        <v>1</v>
      </c>
    </row>
    <row r="1004" customFormat="false" ht="12.75" hidden="true" customHeight="false" outlineLevel="0" collapsed="false">
      <c r="A1004" s="33" t="s">
        <v>1019</v>
      </c>
      <c r="B1004" s="0" t="s">
        <v>23</v>
      </c>
      <c r="C1004" s="0" t="n">
        <f aca="false">I1004*$K$2</f>
        <v>0</v>
      </c>
      <c r="D1004" s="0" t="n">
        <f aca="false">J1004*$L$2</f>
        <v>0</v>
      </c>
      <c r="F1004" s="0" t="n">
        <f aca="false">E1004*$K$2*I1004</f>
        <v>0</v>
      </c>
      <c r="G1004" s="0" t="n">
        <f aca="false">E1004*$L$2*J1004</f>
        <v>0</v>
      </c>
      <c r="H1004" s="23" t="n">
        <f aca="false">SUM(F1004:G1004)</f>
        <v>0</v>
      </c>
      <c r="I1004" s="11" t="n">
        <v>7.2</v>
      </c>
      <c r="J1004" s="11" t="n">
        <v>3.3</v>
      </c>
    </row>
    <row r="1005" customFormat="false" ht="12.75" hidden="true" customHeight="false" outlineLevel="0" collapsed="false">
      <c r="A1005" s="33" t="s">
        <v>1020</v>
      </c>
      <c r="B1005" s="0" t="s">
        <v>23</v>
      </c>
      <c r="C1005" s="0" t="n">
        <f aca="false">I1005*$K$2</f>
        <v>0</v>
      </c>
      <c r="D1005" s="0" t="n">
        <f aca="false">J1005*$L$2</f>
        <v>0</v>
      </c>
      <c r="F1005" s="0" t="n">
        <f aca="false">E1005*$K$2*I1005</f>
        <v>0</v>
      </c>
      <c r="G1005" s="0" t="n">
        <f aca="false">E1005*$L$2*J1005</f>
        <v>0</v>
      </c>
      <c r="H1005" s="23" t="n">
        <f aca="false">SUM(F1005:G1005)</f>
        <v>0</v>
      </c>
      <c r="I1005" s="11" t="n">
        <v>6.5</v>
      </c>
      <c r="J1005" s="11" t="n">
        <v>10.5</v>
      </c>
    </row>
    <row r="1006" customFormat="false" ht="12.75" hidden="true" customHeight="false" outlineLevel="0" collapsed="false">
      <c r="A1006" s="33" t="s">
        <v>1021</v>
      </c>
      <c r="B1006" s="0" t="s">
        <v>23</v>
      </c>
      <c r="C1006" s="0" t="n">
        <f aca="false">I1006*$K$2</f>
        <v>0</v>
      </c>
      <c r="D1006" s="0" t="n">
        <f aca="false">J1006*$L$2</f>
        <v>0</v>
      </c>
      <c r="F1006" s="0" t="n">
        <f aca="false">E1006*$K$2*I1006</f>
        <v>0</v>
      </c>
      <c r="G1006" s="0" t="n">
        <f aca="false">E1006*$L$2*J1006</f>
        <v>0</v>
      </c>
      <c r="H1006" s="23" t="n">
        <f aca="false">SUM(F1006:G1006)</f>
        <v>0</v>
      </c>
      <c r="I1006" s="11" t="n">
        <v>8.6</v>
      </c>
      <c r="J1006" s="11" t="n">
        <v>15</v>
      </c>
    </row>
    <row r="1007" customFormat="false" ht="12.75" hidden="true" customHeight="false" outlineLevel="0" collapsed="false">
      <c r="A1007" s="33" t="s">
        <v>1022</v>
      </c>
      <c r="B1007" s="0" t="s">
        <v>23</v>
      </c>
      <c r="C1007" s="0" t="n">
        <f aca="false">I1007*$K$2</f>
        <v>0</v>
      </c>
      <c r="D1007" s="0" t="n">
        <f aca="false">J1007*$L$2</f>
        <v>0</v>
      </c>
      <c r="F1007" s="0" t="n">
        <f aca="false">E1007*$K$2*I1007</f>
        <v>0</v>
      </c>
      <c r="G1007" s="0" t="n">
        <f aca="false">E1007*$L$2*J1007</f>
        <v>0</v>
      </c>
      <c r="H1007" s="23" t="n">
        <f aca="false">SUM(F1007:G1007)</f>
        <v>0</v>
      </c>
      <c r="I1007" s="11" t="n">
        <v>8.6</v>
      </c>
      <c r="J1007" s="11" t="n">
        <v>31</v>
      </c>
    </row>
    <row r="1008" customFormat="false" ht="12.75" hidden="true" customHeight="false" outlineLevel="0" collapsed="false">
      <c r="A1008" s="33" t="s">
        <v>1023</v>
      </c>
      <c r="B1008" s="0" t="s">
        <v>23</v>
      </c>
      <c r="C1008" s="0" t="n">
        <f aca="false">I1008*$K$2</f>
        <v>0</v>
      </c>
      <c r="D1008" s="0" t="n">
        <f aca="false">J1008*$L$2</f>
        <v>0</v>
      </c>
      <c r="F1008" s="0" t="n">
        <f aca="false">E1008*$K$2*I1008</f>
        <v>0</v>
      </c>
      <c r="G1008" s="0" t="n">
        <f aca="false">E1008*$L$2*J1008</f>
        <v>0</v>
      </c>
      <c r="H1008" s="23" t="n">
        <f aca="false">SUM(F1008:G1008)</f>
        <v>0</v>
      </c>
      <c r="I1008" s="11" t="n">
        <v>8.6</v>
      </c>
      <c r="J1008" s="11" t="n">
        <v>35.5</v>
      </c>
    </row>
    <row r="1009" customFormat="false" ht="12.75" hidden="true" customHeight="false" outlineLevel="0" collapsed="false">
      <c r="A1009" s="33" t="s">
        <v>1024</v>
      </c>
      <c r="B1009" s="0" t="s">
        <v>23</v>
      </c>
      <c r="C1009" s="0" t="n">
        <f aca="false">I1009*$K$2</f>
        <v>0</v>
      </c>
      <c r="D1009" s="0" t="n">
        <f aca="false">J1009*$L$2</f>
        <v>0</v>
      </c>
      <c r="F1009" s="0" t="n">
        <f aca="false">E1009*$K$2*I1009</f>
        <v>0</v>
      </c>
      <c r="G1009" s="0" t="n">
        <f aca="false">E1009*$L$2*J1009</f>
        <v>0</v>
      </c>
      <c r="H1009" s="23" t="n">
        <f aca="false">SUM(F1009:G1009)</f>
        <v>0</v>
      </c>
      <c r="I1009" s="11" t="n">
        <v>8.6</v>
      </c>
      <c r="J1009" s="11" t="n">
        <v>41.1</v>
      </c>
    </row>
    <row r="1010" customFormat="false" ht="12.75" hidden="true" customHeight="false" outlineLevel="0" collapsed="false">
      <c r="A1010" s="33" t="s">
        <v>1025</v>
      </c>
      <c r="B1010" s="0" t="s">
        <v>23</v>
      </c>
      <c r="C1010" s="0" t="n">
        <f aca="false">I1010*$K$2</f>
        <v>0</v>
      </c>
      <c r="D1010" s="0" t="n">
        <f aca="false">J1010*$L$2</f>
        <v>0</v>
      </c>
      <c r="F1010" s="0" t="n">
        <f aca="false">E1010*$K$2*I1010</f>
        <v>0</v>
      </c>
      <c r="G1010" s="0" t="n">
        <f aca="false">E1010*$L$2*J1010</f>
        <v>0</v>
      </c>
      <c r="H1010" s="23" t="n">
        <f aca="false">SUM(F1010:G1010)</f>
        <v>0</v>
      </c>
      <c r="I1010" s="11" t="n">
        <v>8.6</v>
      </c>
      <c r="J1010" s="11" t="n">
        <v>41.1</v>
      </c>
    </row>
    <row r="1011" customFormat="false" ht="12.75" hidden="true" customHeight="false" outlineLevel="0" collapsed="false">
      <c r="A1011" s="33" t="s">
        <v>1026</v>
      </c>
      <c r="B1011" s="0" t="s">
        <v>23</v>
      </c>
      <c r="C1011" s="0" t="n">
        <f aca="false">I1011*$K$2</f>
        <v>0</v>
      </c>
      <c r="D1011" s="0" t="n">
        <f aca="false">J1011*$L$2</f>
        <v>0</v>
      </c>
      <c r="F1011" s="0" t="n">
        <f aca="false">E1011*$K$2*I1011</f>
        <v>0</v>
      </c>
      <c r="G1011" s="0" t="n">
        <f aca="false">E1011*$L$2*J1011</f>
        <v>0</v>
      </c>
      <c r="H1011" s="23" t="n">
        <f aca="false">SUM(F1011:G1011)</f>
        <v>0</v>
      </c>
      <c r="I1011" s="11" t="n">
        <v>8.6</v>
      </c>
      <c r="J1011" s="11" t="n">
        <v>51.7</v>
      </c>
    </row>
    <row r="1012" customFormat="false" ht="12.75" hidden="true" customHeight="false" outlineLevel="0" collapsed="false">
      <c r="A1012" s="33" t="s">
        <v>1027</v>
      </c>
      <c r="B1012" s="0" t="s">
        <v>23</v>
      </c>
      <c r="C1012" s="0" t="n">
        <f aca="false">I1012*$K$2</f>
        <v>0</v>
      </c>
      <c r="D1012" s="0" t="n">
        <f aca="false">J1012*$L$2</f>
        <v>0</v>
      </c>
      <c r="F1012" s="0" t="n">
        <f aca="false">E1012*$K$2*I1012</f>
        <v>0</v>
      </c>
      <c r="G1012" s="0" t="n">
        <f aca="false">E1012*$L$2*J1012</f>
        <v>0</v>
      </c>
      <c r="H1012" s="23" t="n">
        <f aca="false">SUM(F1012:G1012)</f>
        <v>0</v>
      </c>
      <c r="I1012" s="11" t="n">
        <v>8.6</v>
      </c>
      <c r="J1012" s="11" t="n">
        <v>55.6</v>
      </c>
    </row>
    <row r="1013" customFormat="false" ht="12.75" hidden="true" customHeight="false" outlineLevel="0" collapsed="false">
      <c r="A1013" s="33" t="s">
        <v>1028</v>
      </c>
      <c r="B1013" s="0" t="s">
        <v>23</v>
      </c>
      <c r="C1013" s="0" t="n">
        <f aca="false">I1013*$K$2</f>
        <v>0</v>
      </c>
      <c r="D1013" s="0" t="n">
        <f aca="false">J1013*$L$2</f>
        <v>0</v>
      </c>
      <c r="F1013" s="0" t="n">
        <f aca="false">E1013*$K$2*I1013</f>
        <v>0</v>
      </c>
      <c r="G1013" s="0" t="n">
        <f aca="false">E1013*$L$2*J1013</f>
        <v>0</v>
      </c>
      <c r="H1013" s="23" t="n">
        <f aca="false">SUM(F1013:G1013)</f>
        <v>0</v>
      </c>
      <c r="I1013" s="11" t="n">
        <v>8.6</v>
      </c>
      <c r="J1013" s="11" t="n">
        <v>6.52</v>
      </c>
    </row>
    <row r="1014" customFormat="false" ht="12.75" hidden="true" customHeight="false" outlineLevel="0" collapsed="false">
      <c r="A1014" s="33" t="s">
        <v>1029</v>
      </c>
      <c r="B1014" s="0" t="s">
        <v>23</v>
      </c>
      <c r="C1014" s="0" t="n">
        <f aca="false">I1014*$K$2</f>
        <v>0</v>
      </c>
      <c r="D1014" s="0" t="n">
        <f aca="false">J1014*$L$2</f>
        <v>0</v>
      </c>
      <c r="F1014" s="0" t="n">
        <f aca="false">E1014*$K$2*I1014</f>
        <v>0</v>
      </c>
      <c r="G1014" s="0" t="n">
        <f aca="false">E1014*$L$2*J1014</f>
        <v>0</v>
      </c>
      <c r="H1014" s="23" t="n">
        <f aca="false">SUM(F1014:G1014)</f>
        <v>0</v>
      </c>
      <c r="I1014" s="11" t="n">
        <v>8.6</v>
      </c>
      <c r="J1014" s="11" t="n">
        <v>22.5</v>
      </c>
    </row>
    <row r="1015" customFormat="false" ht="12.75" hidden="true" customHeight="false" outlineLevel="0" collapsed="false">
      <c r="A1015" s="33" t="s">
        <v>1030</v>
      </c>
      <c r="B1015" s="0" t="s">
        <v>23</v>
      </c>
      <c r="C1015" s="0" t="n">
        <f aca="false">I1015*$K$2</f>
        <v>0</v>
      </c>
      <c r="D1015" s="0" t="n">
        <f aca="false">J1015*$L$2</f>
        <v>0</v>
      </c>
      <c r="F1015" s="0" t="n">
        <f aca="false">E1015*$K$2*I1015</f>
        <v>0</v>
      </c>
      <c r="G1015" s="0" t="n">
        <f aca="false">E1015*$L$2*J1015</f>
        <v>0</v>
      </c>
      <c r="H1015" s="23" t="n">
        <f aca="false">SUM(F1015:G1015)</f>
        <v>0</v>
      </c>
      <c r="I1015" s="11" t="n">
        <v>8.6</v>
      </c>
      <c r="J1015" s="11" t="n">
        <v>32.3</v>
      </c>
    </row>
    <row r="1016" customFormat="false" ht="12.75" hidden="true" customHeight="false" outlineLevel="0" collapsed="false">
      <c r="A1016" s="33" t="s">
        <v>1031</v>
      </c>
      <c r="B1016" s="0" t="s">
        <v>23</v>
      </c>
      <c r="C1016" s="0" t="n">
        <f aca="false">I1016*$K$2</f>
        <v>0</v>
      </c>
      <c r="D1016" s="0" t="n">
        <f aca="false">J1016*$L$2</f>
        <v>0</v>
      </c>
      <c r="F1016" s="0" t="n">
        <f aca="false">E1016*$K$2*I1016</f>
        <v>0</v>
      </c>
      <c r="G1016" s="0" t="n">
        <f aca="false">E1016*$L$2*J1016</f>
        <v>0</v>
      </c>
      <c r="H1016" s="23" t="n">
        <f aca="false">SUM(F1016:G1016)</f>
        <v>0</v>
      </c>
      <c r="I1016" s="11" t="n">
        <v>8.6</v>
      </c>
      <c r="J1016" s="11" t="n">
        <v>52.7</v>
      </c>
    </row>
    <row r="1017" customFormat="false" ht="12.75" hidden="true" customHeight="false" outlineLevel="0" collapsed="false">
      <c r="A1017" s="33" t="s">
        <v>1032</v>
      </c>
      <c r="B1017" s="0" t="s">
        <v>23</v>
      </c>
      <c r="C1017" s="0" t="n">
        <f aca="false">I1017*$K$2</f>
        <v>0</v>
      </c>
      <c r="D1017" s="0" t="n">
        <f aca="false">J1017*$L$2</f>
        <v>0</v>
      </c>
      <c r="F1017" s="0" t="n">
        <f aca="false">E1017*$K$2*I1017</f>
        <v>0</v>
      </c>
      <c r="G1017" s="0" t="n">
        <f aca="false">E1017*$L$2*J1017</f>
        <v>0</v>
      </c>
      <c r="H1017" s="23" t="n">
        <f aca="false">SUM(F1017:G1017)</f>
        <v>0</v>
      </c>
      <c r="I1017" s="11" t="n">
        <v>8.6</v>
      </c>
      <c r="J1017" s="11" t="n">
        <v>67.5</v>
      </c>
    </row>
    <row r="1018" customFormat="false" ht="12.75" hidden="true" customHeight="false" outlineLevel="0" collapsed="false">
      <c r="A1018" s="33" t="s">
        <v>1033</v>
      </c>
      <c r="B1018" s="0" t="s">
        <v>23</v>
      </c>
      <c r="C1018" s="0" t="n">
        <f aca="false">I1018*$K$2</f>
        <v>0</v>
      </c>
      <c r="D1018" s="0" t="n">
        <f aca="false">J1018*$L$2</f>
        <v>0</v>
      </c>
      <c r="F1018" s="0" t="n">
        <f aca="false">E1018*$K$2*I1018</f>
        <v>0</v>
      </c>
      <c r="G1018" s="0" t="n">
        <f aca="false">E1018*$L$2*J1018</f>
        <v>0</v>
      </c>
      <c r="H1018" s="23" t="n">
        <f aca="false">SUM(F1018:G1018)</f>
        <v>0</v>
      </c>
      <c r="I1018" s="11" t="n">
        <v>8.6</v>
      </c>
      <c r="J1018" s="11" t="n">
        <v>88.4</v>
      </c>
    </row>
    <row r="1019" customFormat="false" ht="12.75" hidden="true" customHeight="false" outlineLevel="0" collapsed="false">
      <c r="A1019" s="33" t="s">
        <v>1034</v>
      </c>
      <c r="B1019" s="0" t="s">
        <v>23</v>
      </c>
      <c r="C1019" s="0" t="n">
        <f aca="false">I1019*$K$2</f>
        <v>0</v>
      </c>
      <c r="D1019" s="0" t="n">
        <f aca="false">J1019*$L$2</f>
        <v>0</v>
      </c>
      <c r="F1019" s="0" t="n">
        <f aca="false">E1019*$K$2*I1019</f>
        <v>0</v>
      </c>
      <c r="G1019" s="0" t="n">
        <f aca="false">E1019*$L$2*J1019</f>
        <v>0</v>
      </c>
      <c r="H1019" s="23" t="n">
        <f aca="false">SUM(F1019:G1019)</f>
        <v>0</v>
      </c>
      <c r="I1019" s="11" t="n">
        <v>4.5</v>
      </c>
      <c r="J1019" s="11" t="n">
        <v>34</v>
      </c>
    </row>
    <row r="1020" customFormat="false" ht="12.75" hidden="true" customHeight="false" outlineLevel="0" collapsed="false">
      <c r="A1020" s="33" t="s">
        <v>1035</v>
      </c>
      <c r="B1020" s="0" t="s">
        <v>23</v>
      </c>
      <c r="C1020" s="0" t="n">
        <f aca="false">I1020*$K$2</f>
        <v>0</v>
      </c>
      <c r="D1020" s="0" t="n">
        <f aca="false">J1020*$L$2</f>
        <v>0</v>
      </c>
      <c r="F1020" s="0" t="n">
        <f aca="false">E1020*$K$2*I1020</f>
        <v>0</v>
      </c>
      <c r="G1020" s="0" t="n">
        <f aca="false">E1020*$L$2*J1020</f>
        <v>0</v>
      </c>
      <c r="H1020" s="23" t="n">
        <f aca="false">SUM(F1020:G1020)</f>
        <v>0</v>
      </c>
      <c r="I1020" s="11" t="n">
        <v>8.6</v>
      </c>
      <c r="J1020" s="11" t="n">
        <v>24.2</v>
      </c>
    </row>
    <row r="1021" customFormat="false" ht="12.75" hidden="true" customHeight="false" outlineLevel="0" collapsed="false">
      <c r="A1021" s="33" t="s">
        <v>1036</v>
      </c>
      <c r="B1021" s="0" t="s">
        <v>23</v>
      </c>
      <c r="C1021" s="0" t="n">
        <f aca="false">I1021*$K$2</f>
        <v>0</v>
      </c>
      <c r="D1021" s="0" t="n">
        <f aca="false">J1021*$L$2</f>
        <v>0</v>
      </c>
      <c r="F1021" s="0" t="n">
        <f aca="false">E1021*$K$2*I1021</f>
        <v>0</v>
      </c>
      <c r="G1021" s="0" t="n">
        <f aca="false">E1021*$L$2*J1021</f>
        <v>0</v>
      </c>
      <c r="H1021" s="23" t="n">
        <f aca="false">SUM(F1021:G1021)</f>
        <v>0</v>
      </c>
      <c r="I1021" s="11" t="n">
        <v>8.6</v>
      </c>
      <c r="J1021" s="11" t="n">
        <v>28.9</v>
      </c>
    </row>
    <row r="1022" customFormat="false" ht="12.75" hidden="true" customHeight="false" outlineLevel="0" collapsed="false">
      <c r="A1022" s="33" t="s">
        <v>1037</v>
      </c>
      <c r="B1022" s="0" t="s">
        <v>23</v>
      </c>
      <c r="C1022" s="0" t="n">
        <f aca="false">I1022*$K$2</f>
        <v>0</v>
      </c>
      <c r="D1022" s="0" t="n">
        <f aca="false">J1022*$L$2</f>
        <v>0</v>
      </c>
      <c r="F1022" s="0" t="n">
        <f aca="false">E1022*$K$2*I1022</f>
        <v>0</v>
      </c>
      <c r="G1022" s="0" t="n">
        <f aca="false">E1022*$L$2*J1022</f>
        <v>0</v>
      </c>
      <c r="H1022" s="23" t="n">
        <f aca="false">SUM(F1022:G1022)</f>
        <v>0</v>
      </c>
      <c r="I1022" s="11" t="n">
        <v>8.6</v>
      </c>
      <c r="J1022" s="11" t="n">
        <v>24.1</v>
      </c>
    </row>
    <row r="1023" customFormat="false" ht="12.75" hidden="true" customHeight="false" outlineLevel="0" collapsed="false">
      <c r="A1023" s="33" t="s">
        <v>1038</v>
      </c>
      <c r="B1023" s="0" t="s">
        <v>23</v>
      </c>
      <c r="C1023" s="0" t="n">
        <f aca="false">I1023*$K$2</f>
        <v>0</v>
      </c>
      <c r="D1023" s="0" t="n">
        <f aca="false">J1023*$L$2</f>
        <v>0</v>
      </c>
      <c r="F1023" s="0" t="n">
        <f aca="false">E1023*$K$2*I1023</f>
        <v>0</v>
      </c>
      <c r="G1023" s="0" t="n">
        <f aca="false">E1023*$L$2*J1023</f>
        <v>0</v>
      </c>
      <c r="H1023" s="23" t="n">
        <f aca="false">SUM(F1023:G1023)</f>
        <v>0</v>
      </c>
      <c r="I1023" s="11" t="n">
        <v>8.6</v>
      </c>
      <c r="J1023" s="11" t="n">
        <v>32.7</v>
      </c>
    </row>
    <row r="1024" customFormat="false" ht="12.75" hidden="true" customHeight="false" outlineLevel="0" collapsed="false">
      <c r="A1024" s="33" t="s">
        <v>1039</v>
      </c>
      <c r="B1024" s="0" t="s">
        <v>23</v>
      </c>
      <c r="C1024" s="0" t="n">
        <f aca="false">I1024*$K$2</f>
        <v>0</v>
      </c>
      <c r="D1024" s="0" t="n">
        <f aca="false">J1024*$L$2</f>
        <v>0</v>
      </c>
      <c r="F1024" s="0" t="n">
        <f aca="false">E1024*$K$2*I1024</f>
        <v>0</v>
      </c>
      <c r="G1024" s="0" t="n">
        <f aca="false">E1024*$L$2*J1024</f>
        <v>0</v>
      </c>
      <c r="H1024" s="23" t="n">
        <f aca="false">SUM(F1024:G1024)</f>
        <v>0</v>
      </c>
      <c r="I1024" s="11" t="n">
        <v>8.6</v>
      </c>
      <c r="J1024" s="11" t="n">
        <v>32.7</v>
      </c>
    </row>
    <row r="1025" customFormat="false" ht="12.75" hidden="true" customHeight="false" outlineLevel="0" collapsed="false">
      <c r="A1025" s="33" t="s">
        <v>1040</v>
      </c>
      <c r="B1025" s="0" t="s">
        <v>23</v>
      </c>
      <c r="C1025" s="0" t="n">
        <f aca="false">I1025*$K$2</f>
        <v>0</v>
      </c>
      <c r="D1025" s="0" t="n">
        <f aca="false">J1025*$L$2</f>
        <v>0</v>
      </c>
      <c r="F1025" s="0" t="n">
        <f aca="false">E1025*$K$2*I1025</f>
        <v>0</v>
      </c>
      <c r="G1025" s="0" t="n">
        <f aca="false">E1025*$L$2*J1025</f>
        <v>0</v>
      </c>
      <c r="H1025" s="23" t="n">
        <f aca="false">SUM(F1025:G1025)</f>
        <v>0</v>
      </c>
      <c r="I1025" s="11" t="n">
        <v>8.6</v>
      </c>
      <c r="J1025" s="11" t="n">
        <v>64.9</v>
      </c>
    </row>
    <row r="1026" customFormat="false" ht="12.75" hidden="true" customHeight="false" outlineLevel="0" collapsed="false">
      <c r="A1026" s="33" t="s">
        <v>1041</v>
      </c>
      <c r="B1026" s="0" t="s">
        <v>23</v>
      </c>
      <c r="C1026" s="0" t="n">
        <f aca="false">I1026*$K$2</f>
        <v>0</v>
      </c>
      <c r="D1026" s="0" t="n">
        <f aca="false">J1026*$L$2</f>
        <v>0</v>
      </c>
      <c r="F1026" s="0" t="n">
        <f aca="false">E1026*$K$2*I1026</f>
        <v>0</v>
      </c>
      <c r="G1026" s="0" t="n">
        <f aca="false">E1026*$L$2*J1026</f>
        <v>0</v>
      </c>
      <c r="H1026" s="23" t="n">
        <f aca="false">SUM(F1026:G1026)</f>
        <v>0</v>
      </c>
      <c r="I1026" s="11" t="n">
        <v>8.6</v>
      </c>
      <c r="J1026" s="11" t="n">
        <v>81</v>
      </c>
    </row>
    <row r="1027" customFormat="false" ht="12.75" hidden="true" customHeight="false" outlineLevel="0" collapsed="false">
      <c r="A1027" s="33" t="s">
        <v>1042</v>
      </c>
      <c r="B1027" s="0" t="s">
        <v>23</v>
      </c>
      <c r="C1027" s="0" t="n">
        <f aca="false">I1027*$K$2</f>
        <v>0</v>
      </c>
      <c r="D1027" s="0" t="n">
        <f aca="false">J1027*$L$2</f>
        <v>0</v>
      </c>
      <c r="F1027" s="0" t="n">
        <f aca="false">E1027*$K$2*I1027</f>
        <v>0</v>
      </c>
      <c r="G1027" s="0" t="n">
        <f aca="false">E1027*$L$2*J1027</f>
        <v>0</v>
      </c>
      <c r="H1027" s="23" t="n">
        <f aca="false">SUM(F1027:G1027)</f>
        <v>0</v>
      </c>
      <c r="I1027" s="11" t="n">
        <v>8.6</v>
      </c>
      <c r="J1027" s="11" t="n">
        <v>85.6</v>
      </c>
    </row>
    <row r="1028" customFormat="false" ht="12.75" hidden="true" customHeight="false" outlineLevel="0" collapsed="false">
      <c r="A1028" s="33" t="s">
        <v>1043</v>
      </c>
      <c r="B1028" s="0" t="s">
        <v>23</v>
      </c>
      <c r="C1028" s="0" t="n">
        <f aca="false">I1028*$K$2</f>
        <v>0</v>
      </c>
      <c r="D1028" s="0" t="n">
        <f aca="false">J1028*$L$2</f>
        <v>0</v>
      </c>
      <c r="F1028" s="0" t="n">
        <f aca="false">E1028*$K$2*I1028</f>
        <v>0</v>
      </c>
      <c r="G1028" s="0" t="n">
        <f aca="false">E1028*$L$2*J1028</f>
        <v>0</v>
      </c>
      <c r="H1028" s="23" t="n">
        <f aca="false">SUM(F1028:G1028)</f>
        <v>0</v>
      </c>
      <c r="I1028" s="11" t="n">
        <v>8.6</v>
      </c>
      <c r="J1028" s="11" t="n">
        <v>31.6</v>
      </c>
    </row>
    <row r="1029" customFormat="false" ht="12.75" hidden="true" customHeight="false" outlineLevel="0" collapsed="false">
      <c r="A1029" s="33" t="s">
        <v>1044</v>
      </c>
      <c r="B1029" s="0" t="s">
        <v>23</v>
      </c>
      <c r="C1029" s="0" t="n">
        <f aca="false">I1029*$K$2</f>
        <v>0</v>
      </c>
      <c r="D1029" s="0" t="n">
        <f aca="false">J1029*$L$2</f>
        <v>0</v>
      </c>
      <c r="F1029" s="0" t="n">
        <f aca="false">E1029*$K$2*I1029</f>
        <v>0</v>
      </c>
      <c r="G1029" s="0" t="n">
        <f aca="false">E1029*$L$2*J1029</f>
        <v>0</v>
      </c>
      <c r="H1029" s="23" t="n">
        <f aca="false">SUM(F1029:G1029)</f>
        <v>0</v>
      </c>
      <c r="I1029" s="11" t="n">
        <v>6.5</v>
      </c>
      <c r="J1029" s="11" t="n">
        <v>27.9</v>
      </c>
    </row>
    <row r="1030" customFormat="false" ht="12.75" hidden="true" customHeight="false" outlineLevel="0" collapsed="false">
      <c r="A1030" s="33" t="s">
        <v>1045</v>
      </c>
      <c r="B1030" s="0" t="s">
        <v>23</v>
      </c>
      <c r="C1030" s="0" t="n">
        <f aca="false">I1030*$K$2</f>
        <v>0</v>
      </c>
      <c r="D1030" s="0" t="n">
        <f aca="false">J1030*$L$2</f>
        <v>0</v>
      </c>
      <c r="F1030" s="0" t="n">
        <f aca="false">E1030*$K$2*I1030</f>
        <v>0</v>
      </c>
      <c r="G1030" s="0" t="n">
        <f aca="false">E1030*$L$2*J1030</f>
        <v>0</v>
      </c>
      <c r="H1030" s="23" t="n">
        <f aca="false">SUM(F1030:G1030)</f>
        <v>0</v>
      </c>
      <c r="I1030" s="11" t="n">
        <v>6.5</v>
      </c>
      <c r="J1030" s="11" t="n">
        <v>55.6</v>
      </c>
    </row>
    <row r="1031" customFormat="false" ht="12.75" hidden="true" customHeight="false" outlineLevel="0" collapsed="false">
      <c r="A1031" s="33" t="s">
        <v>1046</v>
      </c>
      <c r="B1031" s="0" t="s">
        <v>23</v>
      </c>
      <c r="C1031" s="0" t="n">
        <f aca="false">I1031*$K$2</f>
        <v>0</v>
      </c>
      <c r="D1031" s="0" t="n">
        <f aca="false">J1031*$L$2</f>
        <v>0</v>
      </c>
      <c r="F1031" s="0" t="n">
        <f aca="false">E1031*$K$2*I1031</f>
        <v>0</v>
      </c>
      <c r="G1031" s="0" t="n">
        <f aca="false">E1031*$L$2*J1031</f>
        <v>0</v>
      </c>
      <c r="H1031" s="23" t="n">
        <f aca="false">SUM(F1031:G1031)</f>
        <v>0</v>
      </c>
      <c r="I1031" s="11" t="n">
        <v>5.5</v>
      </c>
      <c r="J1031" s="11" t="n">
        <v>5</v>
      </c>
    </row>
    <row r="1032" customFormat="false" ht="12.75" hidden="true" customHeight="false" outlineLevel="0" collapsed="false">
      <c r="A1032" s="33" t="s">
        <v>1047</v>
      </c>
      <c r="B1032" s="0" t="s">
        <v>23</v>
      </c>
      <c r="C1032" s="0" t="n">
        <f aca="false">I1032*$K$2</f>
        <v>0</v>
      </c>
      <c r="D1032" s="0" t="n">
        <f aca="false">J1032*$L$2</f>
        <v>0</v>
      </c>
      <c r="F1032" s="0" t="n">
        <f aca="false">E1032*$K$2*I1032</f>
        <v>0</v>
      </c>
      <c r="G1032" s="0" t="n">
        <f aca="false">E1032*$L$2*J1032</f>
        <v>0</v>
      </c>
      <c r="H1032" s="23" t="n">
        <f aca="false">SUM(F1032:G1032)</f>
        <v>0</v>
      </c>
      <c r="I1032" s="11" t="n">
        <v>8.6</v>
      </c>
      <c r="J1032" s="11" t="n">
        <v>5</v>
      </c>
    </row>
    <row r="1033" customFormat="false" ht="12.75" hidden="true" customHeight="false" outlineLevel="0" collapsed="false">
      <c r="A1033" s="33" t="s">
        <v>1048</v>
      </c>
      <c r="B1033" s="0" t="s">
        <v>23</v>
      </c>
      <c r="C1033" s="0" t="n">
        <f aca="false">I1033*$K$2</f>
        <v>0</v>
      </c>
      <c r="D1033" s="0" t="n">
        <f aca="false">J1033*$L$2</f>
        <v>0</v>
      </c>
      <c r="F1033" s="0" t="n">
        <f aca="false">E1033*$K$2*I1033</f>
        <v>0</v>
      </c>
      <c r="G1033" s="0" t="n">
        <f aca="false">E1033*$L$2*J1033</f>
        <v>0</v>
      </c>
      <c r="H1033" s="23" t="n">
        <f aca="false">SUM(F1033:G1033)</f>
        <v>0</v>
      </c>
      <c r="I1033" s="11" t="n">
        <v>5.5</v>
      </c>
      <c r="J1033" s="11" t="n">
        <v>5.9</v>
      </c>
    </row>
    <row r="1034" customFormat="false" ht="12.75" hidden="true" customHeight="false" outlineLevel="0" collapsed="false">
      <c r="A1034" s="33" t="s">
        <v>1049</v>
      </c>
      <c r="B1034" s="0" t="s">
        <v>23</v>
      </c>
      <c r="C1034" s="0" t="n">
        <f aca="false">I1034*$K$2</f>
        <v>0</v>
      </c>
      <c r="D1034" s="0" t="n">
        <f aca="false">J1034*$L$2</f>
        <v>0</v>
      </c>
      <c r="F1034" s="0" t="n">
        <f aca="false">E1034*$K$2*I1034</f>
        <v>0</v>
      </c>
      <c r="G1034" s="0" t="n">
        <f aca="false">E1034*$L$2*J1034</f>
        <v>0</v>
      </c>
      <c r="H1034" s="23" t="n">
        <f aca="false">SUM(F1034:G1034)</f>
        <v>0</v>
      </c>
      <c r="I1034" s="11" t="n">
        <v>8.6</v>
      </c>
      <c r="J1034" s="11" t="n">
        <v>5.9</v>
      </c>
    </row>
    <row r="1035" customFormat="false" ht="12.75" hidden="true" customHeight="false" outlineLevel="0" collapsed="false">
      <c r="A1035" s="33" t="s">
        <v>1050</v>
      </c>
      <c r="B1035" s="0" t="s">
        <v>23</v>
      </c>
      <c r="C1035" s="0" t="n">
        <f aca="false">I1035*$K$2</f>
        <v>0</v>
      </c>
      <c r="D1035" s="0" t="n">
        <f aca="false">J1035*$L$2</f>
        <v>0</v>
      </c>
      <c r="F1035" s="0" t="n">
        <f aca="false">E1035*$K$2*I1035</f>
        <v>0</v>
      </c>
      <c r="G1035" s="0" t="n">
        <f aca="false">E1035*$L$2*J1035</f>
        <v>0</v>
      </c>
      <c r="H1035" s="23" t="n">
        <f aca="false">SUM(F1035:G1035)</f>
        <v>0</v>
      </c>
      <c r="I1035" s="11" t="n">
        <v>5.5</v>
      </c>
      <c r="J1035" s="11" t="n">
        <v>12.4</v>
      </c>
    </row>
    <row r="1036" customFormat="false" ht="12.75" hidden="true" customHeight="false" outlineLevel="0" collapsed="false">
      <c r="A1036" s="33" t="s">
        <v>1051</v>
      </c>
      <c r="B1036" s="0" t="s">
        <v>23</v>
      </c>
      <c r="C1036" s="0" t="n">
        <f aca="false">I1036*$K$2</f>
        <v>0</v>
      </c>
      <c r="D1036" s="0" t="n">
        <f aca="false">J1036*$L$2</f>
        <v>0</v>
      </c>
      <c r="F1036" s="0" t="n">
        <f aca="false">E1036*$K$2*I1036</f>
        <v>0</v>
      </c>
      <c r="G1036" s="0" t="n">
        <f aca="false">E1036*$L$2*J1036</f>
        <v>0</v>
      </c>
      <c r="H1036" s="23" t="n">
        <f aca="false">SUM(F1036:G1036)</f>
        <v>0</v>
      </c>
      <c r="I1036" s="11" t="n">
        <v>8.6</v>
      </c>
      <c r="J1036" s="11" t="n">
        <v>12.4</v>
      </c>
    </row>
    <row r="1037" customFormat="false" ht="12.75" hidden="true" customHeight="false" outlineLevel="0" collapsed="false">
      <c r="A1037" s="33" t="s">
        <v>1052</v>
      </c>
      <c r="B1037" s="0" t="s">
        <v>23</v>
      </c>
      <c r="C1037" s="0" t="n">
        <f aca="false">I1037*$K$2</f>
        <v>0</v>
      </c>
      <c r="D1037" s="0" t="n">
        <f aca="false">J1037*$L$2</f>
        <v>0</v>
      </c>
      <c r="F1037" s="0" t="n">
        <f aca="false">E1037*$K$2*I1037</f>
        <v>0</v>
      </c>
      <c r="G1037" s="0" t="n">
        <f aca="false">E1037*$L$2*J1037</f>
        <v>0</v>
      </c>
      <c r="H1037" s="23" t="n">
        <f aca="false">SUM(F1037:G1037)</f>
        <v>0</v>
      </c>
      <c r="I1037" s="11" t="n">
        <v>5.5</v>
      </c>
      <c r="J1037" s="11" t="n">
        <v>16.1</v>
      </c>
    </row>
    <row r="1038" customFormat="false" ht="12.75" hidden="true" customHeight="false" outlineLevel="0" collapsed="false">
      <c r="A1038" s="33" t="s">
        <v>1053</v>
      </c>
      <c r="B1038" s="0" t="s">
        <v>23</v>
      </c>
      <c r="C1038" s="0" t="n">
        <f aca="false">I1038*$K$2</f>
        <v>0</v>
      </c>
      <c r="D1038" s="0" t="n">
        <f aca="false">J1038*$L$2</f>
        <v>0</v>
      </c>
      <c r="F1038" s="0" t="n">
        <f aca="false">E1038*$K$2*I1038</f>
        <v>0</v>
      </c>
      <c r="G1038" s="0" t="n">
        <f aca="false">E1038*$L$2*J1038</f>
        <v>0</v>
      </c>
      <c r="H1038" s="23" t="n">
        <f aca="false">SUM(F1038:G1038)</f>
        <v>0</v>
      </c>
      <c r="I1038" s="11" t="n">
        <v>8.6</v>
      </c>
      <c r="J1038" s="11" t="n">
        <v>16.1</v>
      </c>
    </row>
    <row r="1039" customFormat="false" ht="12.75" hidden="true" customHeight="false" outlineLevel="0" collapsed="false">
      <c r="A1039" s="33" t="s">
        <v>1054</v>
      </c>
      <c r="B1039" s="0" t="s">
        <v>23</v>
      </c>
      <c r="C1039" s="0" t="n">
        <f aca="false">I1039*$K$2</f>
        <v>0</v>
      </c>
      <c r="D1039" s="0" t="n">
        <f aca="false">J1039*$L$2</f>
        <v>0</v>
      </c>
      <c r="F1039" s="0" t="n">
        <f aca="false">E1039*$K$2*I1039</f>
        <v>0</v>
      </c>
      <c r="G1039" s="0" t="n">
        <f aca="false">E1039*$L$2*J1039</f>
        <v>0</v>
      </c>
      <c r="H1039" s="23" t="n">
        <f aca="false">SUM(F1039:G1039)</f>
        <v>0</v>
      </c>
      <c r="I1039" s="11" t="n">
        <v>5.5</v>
      </c>
      <c r="J1039" s="11" t="n">
        <v>16.4</v>
      </c>
    </row>
    <row r="1040" customFormat="false" ht="12.75" hidden="true" customHeight="false" outlineLevel="0" collapsed="false">
      <c r="A1040" s="33" t="s">
        <v>1055</v>
      </c>
      <c r="B1040" s="0" t="s">
        <v>23</v>
      </c>
      <c r="C1040" s="0" t="n">
        <f aca="false">I1040*$K$2</f>
        <v>0</v>
      </c>
      <c r="D1040" s="0" t="n">
        <f aca="false">J1040*$L$2</f>
        <v>0</v>
      </c>
      <c r="F1040" s="0" t="n">
        <f aca="false">E1040*$K$2*I1040</f>
        <v>0</v>
      </c>
      <c r="G1040" s="0" t="n">
        <f aca="false">E1040*$L$2*J1040</f>
        <v>0</v>
      </c>
      <c r="H1040" s="23" t="n">
        <f aca="false">SUM(F1040:G1040)</f>
        <v>0</v>
      </c>
      <c r="I1040" s="11" t="n">
        <v>8.6</v>
      </c>
      <c r="J1040" s="11" t="n">
        <v>16.4</v>
      </c>
    </row>
    <row r="1041" customFormat="false" ht="12.75" hidden="true" customHeight="false" outlineLevel="0" collapsed="false">
      <c r="A1041" s="33" t="s">
        <v>1056</v>
      </c>
      <c r="B1041" s="0" t="s">
        <v>23</v>
      </c>
      <c r="C1041" s="0" t="n">
        <f aca="false">I1041*$K$2</f>
        <v>0</v>
      </c>
      <c r="D1041" s="0" t="n">
        <f aca="false">J1041*$L$2</f>
        <v>0</v>
      </c>
      <c r="F1041" s="0" t="n">
        <f aca="false">E1041*$K$2*I1041</f>
        <v>0</v>
      </c>
      <c r="G1041" s="0" t="n">
        <f aca="false">E1041*$L$2*J1041</f>
        <v>0</v>
      </c>
      <c r="H1041" s="23" t="n">
        <f aca="false">SUM(F1041:G1041)</f>
        <v>0</v>
      </c>
      <c r="I1041" s="11" t="n">
        <v>5.5</v>
      </c>
      <c r="J1041" s="11" t="n">
        <v>23.1</v>
      </c>
    </row>
    <row r="1042" customFormat="false" ht="12.75" hidden="true" customHeight="false" outlineLevel="0" collapsed="false">
      <c r="A1042" s="33" t="s">
        <v>1057</v>
      </c>
      <c r="B1042" s="0" t="s">
        <v>23</v>
      </c>
      <c r="C1042" s="0" t="n">
        <f aca="false">I1042*$K$2</f>
        <v>0</v>
      </c>
      <c r="D1042" s="0" t="n">
        <f aca="false">J1042*$L$2</f>
        <v>0</v>
      </c>
      <c r="F1042" s="0" t="n">
        <f aca="false">E1042*$K$2*I1042</f>
        <v>0</v>
      </c>
      <c r="G1042" s="0" t="n">
        <f aca="false">E1042*$L$2*J1042</f>
        <v>0</v>
      </c>
      <c r="H1042" s="23" t="n">
        <f aca="false">SUM(F1042:G1042)</f>
        <v>0</v>
      </c>
      <c r="I1042" s="11" t="n">
        <v>8.6</v>
      </c>
      <c r="J1042" s="11" t="n">
        <v>23.1</v>
      </c>
    </row>
    <row r="1043" customFormat="false" ht="12.75" hidden="true" customHeight="false" outlineLevel="0" collapsed="false">
      <c r="A1043" s="33" t="s">
        <v>1058</v>
      </c>
      <c r="B1043" s="0" t="s">
        <v>23</v>
      </c>
      <c r="C1043" s="0" t="n">
        <f aca="false">I1043*$K$2</f>
        <v>0</v>
      </c>
      <c r="D1043" s="0" t="n">
        <f aca="false">J1043*$L$2</f>
        <v>0</v>
      </c>
      <c r="F1043" s="0" t="n">
        <f aca="false">E1043*$K$2*I1043</f>
        <v>0</v>
      </c>
      <c r="G1043" s="0" t="n">
        <f aca="false">E1043*$L$2*J1043</f>
        <v>0</v>
      </c>
      <c r="H1043" s="23" t="n">
        <f aca="false">SUM(F1043:G1043)</f>
        <v>0</v>
      </c>
      <c r="I1043" s="11" t="n">
        <v>6.5</v>
      </c>
      <c r="J1043" s="11" t="n">
        <v>3.1</v>
      </c>
    </row>
    <row r="1044" customFormat="false" ht="12.75" hidden="true" customHeight="false" outlineLevel="0" collapsed="false">
      <c r="A1044" s="33" t="s">
        <v>1059</v>
      </c>
      <c r="B1044" s="0" t="s">
        <v>23</v>
      </c>
      <c r="C1044" s="0" t="n">
        <f aca="false">I1044*$K$2</f>
        <v>0</v>
      </c>
      <c r="D1044" s="0" t="n">
        <f aca="false">J1044*$L$2</f>
        <v>0</v>
      </c>
      <c r="F1044" s="0" t="n">
        <f aca="false">E1044*$K$2*I1044</f>
        <v>0</v>
      </c>
      <c r="G1044" s="0" t="n">
        <f aca="false">E1044*$L$2*J1044</f>
        <v>0</v>
      </c>
      <c r="H1044" s="23" t="n">
        <f aca="false">SUM(F1044:G1044)</f>
        <v>0</v>
      </c>
      <c r="I1044" s="11" t="n">
        <v>6.5</v>
      </c>
      <c r="J1044" s="11" t="n">
        <v>3.2</v>
      </c>
    </row>
    <row r="1045" customFormat="false" ht="12.75" hidden="true" customHeight="false" outlineLevel="0" collapsed="false">
      <c r="A1045" s="33" t="s">
        <v>1060</v>
      </c>
      <c r="B1045" s="0" t="s">
        <v>23</v>
      </c>
      <c r="C1045" s="0" t="n">
        <f aca="false">I1045*$K$2</f>
        <v>0</v>
      </c>
      <c r="D1045" s="0" t="n">
        <f aca="false">J1045*$L$2</f>
        <v>0</v>
      </c>
      <c r="F1045" s="0" t="n">
        <f aca="false">E1045*$K$2*I1045</f>
        <v>0</v>
      </c>
      <c r="G1045" s="0" t="n">
        <f aca="false">E1045*$L$2*J1045</f>
        <v>0</v>
      </c>
      <c r="H1045" s="23" t="n">
        <f aca="false">SUM(F1045:G1045)</f>
        <v>0</v>
      </c>
      <c r="I1045" s="11" t="n">
        <v>5.5</v>
      </c>
      <c r="J1045" s="11" t="n">
        <v>18</v>
      </c>
    </row>
    <row r="1046" customFormat="false" ht="12.75" hidden="true" customHeight="false" outlineLevel="0" collapsed="false">
      <c r="A1046" s="33" t="s">
        <v>1061</v>
      </c>
      <c r="B1046" s="0" t="s">
        <v>23</v>
      </c>
      <c r="C1046" s="0" t="n">
        <f aca="false">I1046*$K$2</f>
        <v>0</v>
      </c>
      <c r="D1046" s="0" t="n">
        <f aca="false">J1046*$L$2</f>
        <v>0</v>
      </c>
      <c r="F1046" s="0" t="n">
        <f aca="false">E1046*$K$2*I1046</f>
        <v>0</v>
      </c>
      <c r="G1046" s="0" t="n">
        <f aca="false">E1046*$L$2*J1046</f>
        <v>0</v>
      </c>
      <c r="H1046" s="23" t="n">
        <f aca="false">SUM(F1046:G1046)</f>
        <v>0</v>
      </c>
      <c r="I1046" s="11" t="n">
        <v>5.5</v>
      </c>
      <c r="J1046" s="11" t="n">
        <v>11</v>
      </c>
    </row>
    <row r="1047" customFormat="false" ht="12.75" hidden="true" customHeight="false" outlineLevel="0" collapsed="false">
      <c r="A1047" s="33" t="s">
        <v>1062</v>
      </c>
      <c r="B1047" s="0" t="s">
        <v>23</v>
      </c>
      <c r="C1047" s="0" t="n">
        <f aca="false">I1047*$K$2</f>
        <v>0</v>
      </c>
      <c r="D1047" s="0" t="n">
        <f aca="false">J1047*$L$2</f>
        <v>0</v>
      </c>
      <c r="F1047" s="0" t="n">
        <f aca="false">E1047*$K$2*I1047</f>
        <v>0</v>
      </c>
      <c r="G1047" s="0" t="n">
        <f aca="false">E1047*$L$2*J1047</f>
        <v>0</v>
      </c>
      <c r="H1047" s="23" t="n">
        <f aca="false">SUM(F1047:G1047)</f>
        <v>0</v>
      </c>
      <c r="I1047" s="11" t="n">
        <v>5.5</v>
      </c>
      <c r="J1047" s="11" t="n">
        <v>26</v>
      </c>
    </row>
    <row r="1048" customFormat="false" ht="12.75" hidden="true" customHeight="false" outlineLevel="0" collapsed="false">
      <c r="A1048" s="33" t="s">
        <v>1063</v>
      </c>
      <c r="B1048" s="0" t="s">
        <v>23</v>
      </c>
      <c r="C1048" s="0" t="n">
        <f aca="false">I1048*$K$2</f>
        <v>0</v>
      </c>
      <c r="D1048" s="0" t="n">
        <f aca="false">J1048*$L$2</f>
        <v>0</v>
      </c>
      <c r="F1048" s="0" t="n">
        <f aca="false">E1048*$K$2*I1048</f>
        <v>0</v>
      </c>
      <c r="G1048" s="0" t="n">
        <f aca="false">E1048*$L$2*J1048</f>
        <v>0</v>
      </c>
      <c r="H1048" s="23" t="n">
        <f aca="false">SUM(F1048:G1048)</f>
        <v>0</v>
      </c>
      <c r="I1048" s="11" t="n">
        <v>5.5</v>
      </c>
      <c r="J1048" s="11" t="n">
        <v>2.8</v>
      </c>
    </row>
    <row r="1049" customFormat="false" ht="12.75" hidden="true" customHeight="false" outlineLevel="0" collapsed="false">
      <c r="A1049" s="33" t="s">
        <v>1064</v>
      </c>
      <c r="B1049" s="0" t="s">
        <v>23</v>
      </c>
      <c r="C1049" s="0" t="n">
        <f aca="false">I1049*$K$2</f>
        <v>0</v>
      </c>
      <c r="D1049" s="0" t="n">
        <f aca="false">J1049*$L$2</f>
        <v>0</v>
      </c>
      <c r="F1049" s="0" t="n">
        <f aca="false">E1049*$K$2*I1049</f>
        <v>0</v>
      </c>
      <c r="G1049" s="0" t="n">
        <f aca="false">E1049*$L$2*J1049</f>
        <v>0</v>
      </c>
      <c r="H1049" s="23" t="n">
        <f aca="false">SUM(F1049:G1049)</f>
        <v>0</v>
      </c>
      <c r="I1049" s="11" t="n">
        <v>5.5</v>
      </c>
      <c r="J1049" s="11" t="n">
        <v>2.2</v>
      </c>
    </row>
    <row r="1050" customFormat="false" ht="12.75" hidden="true" customHeight="false" outlineLevel="0" collapsed="false">
      <c r="A1050" s="33" t="s">
        <v>1065</v>
      </c>
      <c r="B1050" s="0" t="s">
        <v>23</v>
      </c>
      <c r="C1050" s="0" t="n">
        <f aca="false">I1050*$K$2</f>
        <v>0</v>
      </c>
      <c r="D1050" s="0" t="n">
        <f aca="false">J1050*$L$2</f>
        <v>0</v>
      </c>
      <c r="F1050" s="0" t="n">
        <f aca="false">E1050*$K$2*I1050</f>
        <v>0</v>
      </c>
      <c r="G1050" s="0" t="n">
        <f aca="false">E1050*$L$2*J1050</f>
        <v>0</v>
      </c>
      <c r="H1050" s="23" t="n">
        <f aca="false">SUM(F1050:G1050)</f>
        <v>0</v>
      </c>
      <c r="I1050" s="11" t="n">
        <v>5.5</v>
      </c>
      <c r="J1050" s="11" t="n">
        <v>5</v>
      </c>
    </row>
    <row r="1051" customFormat="false" ht="12.75" hidden="true" customHeight="false" outlineLevel="0" collapsed="false">
      <c r="A1051" s="33" t="s">
        <v>1066</v>
      </c>
      <c r="B1051" s="0" t="s">
        <v>23</v>
      </c>
      <c r="C1051" s="0" t="n">
        <f aca="false">I1051*$K$2</f>
        <v>0</v>
      </c>
      <c r="D1051" s="0" t="n">
        <f aca="false">J1051*$L$2</f>
        <v>0</v>
      </c>
      <c r="F1051" s="0" t="n">
        <f aca="false">E1051*$K$2*I1051</f>
        <v>0</v>
      </c>
      <c r="G1051" s="0" t="n">
        <f aca="false">E1051*$L$2*J1051</f>
        <v>0</v>
      </c>
      <c r="H1051" s="23" t="n">
        <f aca="false">SUM(F1051:G1051)</f>
        <v>0</v>
      </c>
      <c r="I1051" s="11" t="n">
        <v>5.5</v>
      </c>
      <c r="J1051" s="11" t="n">
        <v>4.5</v>
      </c>
    </row>
    <row r="1052" customFormat="false" ht="12.75" hidden="true" customHeight="false" outlineLevel="0" collapsed="false">
      <c r="A1052" s="33" t="s">
        <v>1067</v>
      </c>
      <c r="B1052" s="0" t="s">
        <v>23</v>
      </c>
      <c r="C1052" s="0" t="n">
        <f aca="false">I1052*$K$2</f>
        <v>0</v>
      </c>
      <c r="D1052" s="0" t="n">
        <f aca="false">J1052*$L$2</f>
        <v>0</v>
      </c>
      <c r="F1052" s="0" t="n">
        <f aca="false">E1052*$K$2*I1052</f>
        <v>0</v>
      </c>
      <c r="G1052" s="0" t="n">
        <f aca="false">E1052*$L$2*J1052</f>
        <v>0</v>
      </c>
      <c r="H1052" s="23" t="n">
        <f aca="false">SUM(F1052:G1052)</f>
        <v>0</v>
      </c>
      <c r="I1052" s="11" t="n">
        <v>8.5</v>
      </c>
      <c r="J1052" s="11" t="n">
        <v>766</v>
      </c>
    </row>
    <row r="1053" customFormat="false" ht="12.75" hidden="true" customHeight="false" outlineLevel="0" collapsed="false">
      <c r="A1053" s="33" t="s">
        <v>1068</v>
      </c>
      <c r="B1053" s="0" t="s">
        <v>23</v>
      </c>
      <c r="C1053" s="0" t="n">
        <f aca="false">I1053*$K$2</f>
        <v>0</v>
      </c>
      <c r="D1053" s="0" t="n">
        <f aca="false">J1053*$L$2</f>
        <v>0</v>
      </c>
      <c r="F1053" s="0" t="n">
        <f aca="false">E1053*$K$2*I1053</f>
        <v>0</v>
      </c>
      <c r="G1053" s="0" t="n">
        <f aca="false">E1053*$L$2*J1053</f>
        <v>0</v>
      </c>
      <c r="H1053" s="23" t="n">
        <f aca="false">SUM(F1053:G1053)</f>
        <v>0</v>
      </c>
      <c r="I1053" s="11" t="n">
        <v>6.5</v>
      </c>
      <c r="J1053" s="11" t="n">
        <v>180</v>
      </c>
    </row>
    <row r="1054" customFormat="false" ht="12.75" hidden="true" customHeight="false" outlineLevel="0" collapsed="false">
      <c r="A1054" s="33" t="s">
        <v>1069</v>
      </c>
      <c r="B1054" s="0" t="s">
        <v>23</v>
      </c>
      <c r="C1054" s="0" t="n">
        <f aca="false">I1054*$K$2</f>
        <v>0</v>
      </c>
      <c r="D1054" s="0" t="n">
        <f aca="false">J1054*$L$2</f>
        <v>0</v>
      </c>
      <c r="F1054" s="0" t="n">
        <f aca="false">E1054*$K$2*I1054</f>
        <v>0</v>
      </c>
      <c r="G1054" s="0" t="n">
        <f aca="false">E1054*$L$2*J1054</f>
        <v>0</v>
      </c>
      <c r="H1054" s="23" t="n">
        <f aca="false">SUM(F1054:G1054)</f>
        <v>0</v>
      </c>
      <c r="I1054" s="11" t="n">
        <v>6.5</v>
      </c>
      <c r="J1054" s="11" t="n">
        <v>130</v>
      </c>
    </row>
    <row r="1055" customFormat="false" ht="12.75" hidden="true" customHeight="false" outlineLevel="0" collapsed="false">
      <c r="A1055" s="33" t="s">
        <v>1070</v>
      </c>
      <c r="B1055" s="0" t="s">
        <v>23</v>
      </c>
      <c r="C1055" s="0" t="n">
        <f aca="false">I1055*$K$2</f>
        <v>0</v>
      </c>
      <c r="D1055" s="0" t="n">
        <f aca="false">J1055*$L$2</f>
        <v>0</v>
      </c>
      <c r="F1055" s="0" t="n">
        <f aca="false">E1055*$K$2*I1055</f>
        <v>0</v>
      </c>
      <c r="G1055" s="0" t="n">
        <f aca="false">E1055*$L$2*J1055</f>
        <v>0</v>
      </c>
      <c r="H1055" s="23" t="n">
        <f aca="false">SUM(F1055:G1055)</f>
        <v>0</v>
      </c>
      <c r="I1055" s="11" t="n">
        <v>6.8</v>
      </c>
      <c r="J1055" s="11" t="n">
        <v>290</v>
      </c>
    </row>
    <row r="1056" customFormat="false" ht="12.75" hidden="true" customHeight="false" outlineLevel="0" collapsed="false">
      <c r="A1056" s="33" t="s">
        <v>1071</v>
      </c>
      <c r="B1056" s="0" t="s">
        <v>23</v>
      </c>
      <c r="C1056" s="0" t="n">
        <f aca="false">I1056*$K$2</f>
        <v>0</v>
      </c>
      <c r="D1056" s="0" t="n">
        <f aca="false">J1056*$L$2</f>
        <v>0</v>
      </c>
      <c r="F1056" s="0" t="n">
        <f aca="false">E1056*$K$2*I1056</f>
        <v>0</v>
      </c>
      <c r="G1056" s="0" t="n">
        <f aca="false">E1056*$L$2*J1056</f>
        <v>0</v>
      </c>
      <c r="H1056" s="23" t="n">
        <f aca="false">SUM(F1056:G1056)</f>
        <v>0</v>
      </c>
      <c r="I1056" s="11" t="n">
        <v>7</v>
      </c>
      <c r="J1056" s="11" t="n">
        <v>338.2</v>
      </c>
    </row>
    <row r="1057" customFormat="false" ht="12.75" hidden="true" customHeight="false" outlineLevel="0" collapsed="false">
      <c r="A1057" s="33" t="s">
        <v>1072</v>
      </c>
      <c r="B1057" s="0" t="s">
        <v>23</v>
      </c>
      <c r="C1057" s="0" t="n">
        <f aca="false">I1057*$K$2</f>
        <v>0</v>
      </c>
      <c r="D1057" s="0" t="n">
        <f aca="false">J1057*$L$2</f>
        <v>0</v>
      </c>
      <c r="F1057" s="0" t="n">
        <f aca="false">E1057*$K$2*I1057</f>
        <v>0</v>
      </c>
      <c r="G1057" s="0" t="n">
        <f aca="false">E1057*$L$2*J1057</f>
        <v>0</v>
      </c>
      <c r="H1057" s="23" t="n">
        <f aca="false">SUM(F1057:G1057)</f>
        <v>0</v>
      </c>
      <c r="I1057" s="11" t="n">
        <v>6.5</v>
      </c>
      <c r="J1057" s="11" t="n">
        <v>150.3</v>
      </c>
    </row>
    <row r="1058" customFormat="false" ht="12.75" hidden="true" customHeight="false" outlineLevel="0" collapsed="false">
      <c r="A1058" s="33" t="s">
        <v>1073</v>
      </c>
      <c r="B1058" s="0" t="s">
        <v>23</v>
      </c>
      <c r="C1058" s="0" t="n">
        <f aca="false">I1058*$K$2</f>
        <v>0</v>
      </c>
      <c r="D1058" s="0" t="n">
        <f aca="false">J1058*$L$2</f>
        <v>0</v>
      </c>
      <c r="F1058" s="0" t="n">
        <f aca="false">E1058*$K$2*I1058</f>
        <v>0</v>
      </c>
      <c r="G1058" s="0" t="n">
        <f aca="false">E1058*$L$2*J1058</f>
        <v>0</v>
      </c>
      <c r="H1058" s="23" t="n">
        <f aca="false">SUM(F1058:G1058)</f>
        <v>0</v>
      </c>
      <c r="I1058" s="11" t="n">
        <v>6.3</v>
      </c>
      <c r="J1058" s="11" t="n">
        <v>155.3</v>
      </c>
    </row>
    <row r="1059" customFormat="false" ht="12.75" hidden="true" customHeight="false" outlineLevel="0" collapsed="false">
      <c r="A1059" s="33" t="s">
        <v>1074</v>
      </c>
      <c r="B1059" s="0" t="s">
        <v>23</v>
      </c>
      <c r="C1059" s="0" t="n">
        <f aca="false">I1059*$K$2</f>
        <v>0</v>
      </c>
      <c r="D1059" s="0" t="n">
        <f aca="false">J1059*$L$2</f>
        <v>0</v>
      </c>
      <c r="F1059" s="0" t="n">
        <f aca="false">E1059*$K$2*I1059</f>
        <v>0</v>
      </c>
      <c r="G1059" s="0" t="n">
        <f aca="false">E1059*$L$2*J1059</f>
        <v>0</v>
      </c>
      <c r="H1059" s="23" t="n">
        <f aca="false">SUM(F1059:G1059)</f>
        <v>0</v>
      </c>
      <c r="I1059" s="11" t="n">
        <v>6.3</v>
      </c>
      <c r="J1059" s="11" t="n">
        <v>185.3</v>
      </c>
    </row>
    <row r="1060" customFormat="false" ht="12.75" hidden="true" customHeight="false" outlineLevel="0" collapsed="false">
      <c r="A1060" s="33" t="s">
        <v>1075</v>
      </c>
      <c r="B1060" s="0" t="s">
        <v>23</v>
      </c>
      <c r="C1060" s="0" t="n">
        <f aca="false">I1060*$K$2</f>
        <v>0</v>
      </c>
      <c r="D1060" s="0" t="n">
        <f aca="false">J1060*$L$2</f>
        <v>0</v>
      </c>
      <c r="F1060" s="0" t="n">
        <f aca="false">E1060*$K$2*I1060</f>
        <v>0</v>
      </c>
      <c r="G1060" s="0" t="n">
        <f aca="false">E1060*$L$2*J1060</f>
        <v>0</v>
      </c>
      <c r="H1060" s="23" t="n">
        <f aca="false">SUM(F1060:G1060)</f>
        <v>0</v>
      </c>
      <c r="I1060" s="11" t="n">
        <v>6.3</v>
      </c>
      <c r="J1060" s="11" t="n">
        <v>230.8</v>
      </c>
    </row>
    <row r="1061" customFormat="false" ht="12.75" hidden="true" customHeight="false" outlineLevel="0" collapsed="false">
      <c r="A1061" s="33" t="s">
        <v>1076</v>
      </c>
      <c r="B1061" s="0" t="s">
        <v>23</v>
      </c>
      <c r="C1061" s="0" t="n">
        <f aca="false">I1061*$K$2</f>
        <v>0</v>
      </c>
      <c r="D1061" s="0" t="n">
        <f aca="false">J1061*$L$2</f>
        <v>0</v>
      </c>
      <c r="F1061" s="0" t="n">
        <f aca="false">E1061*$K$2*I1061</f>
        <v>0</v>
      </c>
      <c r="G1061" s="0" t="n">
        <f aca="false">E1061*$L$2*J1061</f>
        <v>0</v>
      </c>
      <c r="H1061" s="23" t="n">
        <f aca="false">SUM(F1061:G1061)</f>
        <v>0</v>
      </c>
      <c r="I1061" s="11" t="n">
        <v>6</v>
      </c>
      <c r="J1061" s="11" t="n">
        <v>12</v>
      </c>
    </row>
    <row r="1062" customFormat="false" ht="12.75" hidden="true" customHeight="false" outlineLevel="0" collapsed="false">
      <c r="A1062" s="0" t="s">
        <v>1077</v>
      </c>
      <c r="C1062" s="0" t="n">
        <f aca="false">I1062*$K$2</f>
        <v>0</v>
      </c>
      <c r="D1062" s="0" t="n">
        <f aca="false">J1062*$L$2</f>
        <v>0</v>
      </c>
      <c r="F1062" s="0" t="n">
        <f aca="false">E1062*$K$2*I1062</f>
        <v>0</v>
      </c>
      <c r="G1062" s="0" t="n">
        <f aca="false">E1062*$L$2*J1062</f>
        <v>0</v>
      </c>
      <c r="H1062" s="23" t="n">
        <f aca="false">SUM(F1062:G1062)</f>
        <v>0</v>
      </c>
      <c r="I1062" s="11" t="n">
        <v>0</v>
      </c>
      <c r="J1062" s="11" t="n">
        <v>0</v>
      </c>
    </row>
    <row r="1063" customFormat="false" ht="12.75" hidden="true" customHeight="false" outlineLevel="0" collapsed="false">
      <c r="A1063" s="0" t="s">
        <v>1078</v>
      </c>
      <c r="B1063" s="0" t="s">
        <v>23</v>
      </c>
      <c r="C1063" s="0" t="n">
        <f aca="false">I1063*$K$2</f>
        <v>0</v>
      </c>
      <c r="D1063" s="0" t="n">
        <f aca="false">J1063*$L$2</f>
        <v>0</v>
      </c>
      <c r="F1063" s="0" t="n">
        <f aca="false">E1063*$K$2*I1063</f>
        <v>0</v>
      </c>
      <c r="G1063" s="0" t="n">
        <f aca="false">E1063*$L$2*J1063</f>
        <v>0</v>
      </c>
      <c r="H1063" s="23" t="n">
        <f aca="false">SUM(F1063:G1063)</f>
        <v>0</v>
      </c>
      <c r="I1063" s="11" t="n">
        <v>4.65</v>
      </c>
      <c r="J1063" s="11" t="n">
        <v>3.1</v>
      </c>
    </row>
    <row r="1064" customFormat="false" ht="12.75" hidden="true" customHeight="false" outlineLevel="0" collapsed="false">
      <c r="A1064" s="0" t="s">
        <v>1079</v>
      </c>
      <c r="B1064" s="0" t="s">
        <v>23</v>
      </c>
      <c r="C1064" s="0" t="n">
        <f aca="false">I1064*$K$2</f>
        <v>0</v>
      </c>
      <c r="D1064" s="0" t="n">
        <f aca="false">J1064*$L$2</f>
        <v>0</v>
      </c>
      <c r="F1064" s="0" t="n">
        <f aca="false">E1064*$K$2*I1064</f>
        <v>0</v>
      </c>
      <c r="G1064" s="0" t="n">
        <f aca="false">E1064*$L$2*J1064</f>
        <v>0</v>
      </c>
      <c r="H1064" s="23" t="n">
        <f aca="false">SUM(F1064:G1064)</f>
        <v>0</v>
      </c>
      <c r="I1064" s="11" t="n">
        <v>4.65</v>
      </c>
      <c r="J1064" s="11" t="n">
        <v>4.2</v>
      </c>
    </row>
    <row r="1065" customFormat="false" ht="12.75" hidden="true" customHeight="false" outlineLevel="0" collapsed="false">
      <c r="A1065" s="0" t="s">
        <v>1080</v>
      </c>
      <c r="B1065" s="0" t="s">
        <v>23</v>
      </c>
      <c r="C1065" s="0" t="n">
        <f aca="false">I1065*$K$2</f>
        <v>0</v>
      </c>
      <c r="D1065" s="0" t="n">
        <f aca="false">J1065*$L$2</f>
        <v>0</v>
      </c>
      <c r="F1065" s="0" t="n">
        <f aca="false">E1065*$K$2*I1065</f>
        <v>0</v>
      </c>
      <c r="G1065" s="0" t="n">
        <f aca="false">E1065*$L$2*J1065</f>
        <v>0</v>
      </c>
      <c r="H1065" s="23" t="n">
        <f aca="false">SUM(F1065:G1065)</f>
        <v>0</v>
      </c>
      <c r="I1065" s="11" t="n">
        <v>4.65</v>
      </c>
      <c r="J1065" s="11" t="n">
        <v>4.4</v>
      </c>
    </row>
    <row r="1066" customFormat="false" ht="12.75" hidden="true" customHeight="false" outlineLevel="0" collapsed="false">
      <c r="A1066" s="0" t="s">
        <v>1081</v>
      </c>
      <c r="B1066" s="0" t="s">
        <v>23</v>
      </c>
      <c r="C1066" s="0" t="n">
        <f aca="false">I1066*$K$2</f>
        <v>0</v>
      </c>
      <c r="D1066" s="0" t="n">
        <f aca="false">J1066*$L$2</f>
        <v>0</v>
      </c>
      <c r="F1066" s="0" t="n">
        <f aca="false">E1066*$K$2*I1066</f>
        <v>0</v>
      </c>
      <c r="G1066" s="0" t="n">
        <f aca="false">E1066*$L$2*J1066</f>
        <v>0</v>
      </c>
      <c r="H1066" s="23" t="n">
        <f aca="false">SUM(F1066:G1066)</f>
        <v>0</v>
      </c>
      <c r="I1066" s="11" t="n">
        <v>4.65</v>
      </c>
      <c r="J1066" s="11" t="n">
        <v>6</v>
      </c>
    </row>
    <row r="1067" customFormat="false" ht="12.75" hidden="true" customHeight="false" outlineLevel="0" collapsed="false">
      <c r="A1067" s="0" t="s">
        <v>1082</v>
      </c>
      <c r="C1067" s="0" t="n">
        <f aca="false">I1067*$K$2</f>
        <v>0</v>
      </c>
      <c r="D1067" s="0" t="n">
        <f aca="false">J1067*$L$2</f>
        <v>0</v>
      </c>
      <c r="F1067" s="0" t="n">
        <f aca="false">E1067*$K$2*I1067</f>
        <v>0</v>
      </c>
      <c r="G1067" s="0" t="n">
        <f aca="false">E1067*$L$2*J1067</f>
        <v>0</v>
      </c>
      <c r="H1067" s="23" t="n">
        <f aca="false">SUM(F1067:G1067)</f>
        <v>0</v>
      </c>
      <c r="I1067" s="11" t="n">
        <v>0</v>
      </c>
      <c r="J1067" s="11" t="n">
        <v>0</v>
      </c>
    </row>
    <row r="1068" customFormat="false" ht="12.75" hidden="true" customHeight="false" outlineLevel="0" collapsed="false">
      <c r="A1068" s="0" t="s">
        <v>1083</v>
      </c>
      <c r="B1068" s="0" t="s">
        <v>23</v>
      </c>
      <c r="C1068" s="0" t="n">
        <f aca="false">I1068*$K$2</f>
        <v>0</v>
      </c>
      <c r="D1068" s="0" t="n">
        <f aca="false">J1068*$L$2</f>
        <v>0</v>
      </c>
      <c r="F1068" s="0" t="n">
        <f aca="false">E1068*$K$2*I1068</f>
        <v>0</v>
      </c>
      <c r="G1068" s="0" t="n">
        <f aca="false">E1068*$L$2*J1068</f>
        <v>0</v>
      </c>
      <c r="H1068" s="23" t="n">
        <f aca="false">SUM(F1068:G1068)</f>
        <v>0</v>
      </c>
      <c r="I1068" s="11" t="n">
        <v>5.2</v>
      </c>
      <c r="J1068" s="11" t="n">
        <v>3.1</v>
      </c>
    </row>
    <row r="1069" customFormat="false" ht="12.75" hidden="true" customHeight="false" outlineLevel="0" collapsed="false">
      <c r="A1069" s="0" t="s">
        <v>1084</v>
      </c>
      <c r="B1069" s="0" t="s">
        <v>23</v>
      </c>
      <c r="C1069" s="0" t="n">
        <f aca="false">I1069*$K$2</f>
        <v>0</v>
      </c>
      <c r="D1069" s="0" t="n">
        <f aca="false">J1069*$L$2</f>
        <v>0</v>
      </c>
      <c r="F1069" s="0" t="n">
        <f aca="false">E1069*$K$2*I1069</f>
        <v>0</v>
      </c>
      <c r="G1069" s="0" t="n">
        <f aca="false">E1069*$L$2*J1069</f>
        <v>0</v>
      </c>
      <c r="H1069" s="23" t="n">
        <f aca="false">SUM(F1069:G1069)</f>
        <v>0</v>
      </c>
      <c r="I1069" s="11" t="n">
        <v>5.2</v>
      </c>
      <c r="J1069" s="11" t="n">
        <v>4.2</v>
      </c>
    </row>
    <row r="1070" customFormat="false" ht="12.75" hidden="true" customHeight="false" outlineLevel="0" collapsed="false">
      <c r="A1070" s="0" t="s">
        <v>1085</v>
      </c>
      <c r="B1070" s="0" t="s">
        <v>23</v>
      </c>
      <c r="C1070" s="0" t="n">
        <f aca="false">I1070*$K$2</f>
        <v>0</v>
      </c>
      <c r="D1070" s="0" t="n">
        <f aca="false">J1070*$L$2</f>
        <v>0</v>
      </c>
      <c r="F1070" s="0" t="n">
        <f aca="false">E1070*$K$2*I1070</f>
        <v>0</v>
      </c>
      <c r="G1070" s="0" t="n">
        <f aca="false">E1070*$L$2*J1070</f>
        <v>0</v>
      </c>
      <c r="H1070" s="23" t="n">
        <f aca="false">SUM(F1070:G1070)</f>
        <v>0</v>
      </c>
      <c r="I1070" s="11" t="n">
        <v>5.2</v>
      </c>
      <c r="J1070" s="11" t="n">
        <v>4.4</v>
      </c>
    </row>
    <row r="1071" customFormat="false" ht="12.75" hidden="true" customHeight="false" outlineLevel="0" collapsed="false">
      <c r="A1071" s="0" t="s">
        <v>1086</v>
      </c>
      <c r="B1071" s="0" t="s">
        <v>23</v>
      </c>
      <c r="C1071" s="0" t="n">
        <f aca="false">I1071*$K$2</f>
        <v>0</v>
      </c>
      <c r="D1071" s="0" t="n">
        <f aca="false">J1071*$L$2</f>
        <v>0</v>
      </c>
      <c r="F1071" s="0" t="n">
        <f aca="false">E1071*$K$2*I1071</f>
        <v>0</v>
      </c>
      <c r="G1071" s="0" t="n">
        <f aca="false">E1071*$L$2*J1071</f>
        <v>0</v>
      </c>
      <c r="H1071" s="23" t="n">
        <f aca="false">SUM(F1071:G1071)</f>
        <v>0</v>
      </c>
      <c r="I1071" s="11" t="n">
        <v>5.2</v>
      </c>
      <c r="J1071" s="11" t="n">
        <v>6</v>
      </c>
    </row>
    <row r="1072" customFormat="false" ht="12.75" hidden="true" customHeight="false" outlineLevel="0" collapsed="false">
      <c r="A1072" s="0" t="s">
        <v>1087</v>
      </c>
      <c r="C1072" s="0" t="n">
        <f aca="false">I1072*$K$2</f>
        <v>0</v>
      </c>
      <c r="D1072" s="0" t="n">
        <f aca="false">J1072*$L$2</f>
        <v>0</v>
      </c>
      <c r="F1072" s="0" t="n">
        <f aca="false">E1072*$K$2*I1072</f>
        <v>0</v>
      </c>
      <c r="G1072" s="0" t="n">
        <f aca="false">E1072*$L$2*J1072</f>
        <v>0</v>
      </c>
      <c r="H1072" s="23" t="n">
        <f aca="false">SUM(F1072:G1072)</f>
        <v>0</v>
      </c>
      <c r="I1072" s="11" t="n">
        <v>0</v>
      </c>
      <c r="J1072" s="11" t="n">
        <v>0</v>
      </c>
    </row>
    <row r="1073" customFormat="false" ht="12.75" hidden="true" customHeight="false" outlineLevel="0" collapsed="false">
      <c r="A1073" s="0" t="s">
        <v>1088</v>
      </c>
      <c r="B1073" s="0" t="s">
        <v>23</v>
      </c>
      <c r="C1073" s="0" t="n">
        <f aca="false">I1073*$K$2</f>
        <v>0</v>
      </c>
      <c r="D1073" s="0" t="n">
        <f aca="false">J1073*$L$2</f>
        <v>0</v>
      </c>
      <c r="F1073" s="0" t="n">
        <f aca="false">E1073*$K$2*I1073</f>
        <v>0</v>
      </c>
      <c r="G1073" s="0" t="n">
        <f aca="false">E1073*$L$2*J1073</f>
        <v>0</v>
      </c>
      <c r="H1073" s="23" t="n">
        <f aca="false">SUM(F1073:G1073)</f>
        <v>0</v>
      </c>
      <c r="I1073" s="11" t="n">
        <v>5.2</v>
      </c>
      <c r="J1073" s="11" t="n">
        <v>5.5</v>
      </c>
    </row>
    <row r="1074" customFormat="false" ht="12.75" hidden="true" customHeight="false" outlineLevel="0" collapsed="false">
      <c r="A1074" s="0" t="s">
        <v>1089</v>
      </c>
      <c r="B1074" s="0" t="s">
        <v>23</v>
      </c>
      <c r="C1074" s="0" t="n">
        <f aca="false">I1074*$K$2</f>
        <v>0</v>
      </c>
      <c r="D1074" s="0" t="n">
        <f aca="false">J1074*$L$2</f>
        <v>0</v>
      </c>
      <c r="F1074" s="0" t="n">
        <f aca="false">E1074*$K$2*I1074</f>
        <v>0</v>
      </c>
      <c r="G1074" s="0" t="n">
        <f aca="false">E1074*$L$2*J1074</f>
        <v>0</v>
      </c>
      <c r="H1074" s="23" t="n">
        <f aca="false">SUM(F1074:G1074)</f>
        <v>0</v>
      </c>
      <c r="I1074" s="11" t="n">
        <v>5.2</v>
      </c>
      <c r="J1074" s="11" t="n">
        <v>7.3</v>
      </c>
    </row>
    <row r="1075" customFormat="false" ht="12.75" hidden="true" customHeight="false" outlineLevel="0" collapsed="false">
      <c r="A1075" s="0" t="s">
        <v>1090</v>
      </c>
      <c r="B1075" s="0" t="s">
        <v>23</v>
      </c>
      <c r="C1075" s="0" t="n">
        <f aca="false">I1075*$K$2</f>
        <v>0</v>
      </c>
      <c r="D1075" s="0" t="n">
        <f aca="false">J1075*$L$2</f>
        <v>0</v>
      </c>
      <c r="F1075" s="0" t="n">
        <f aca="false">E1075*$K$2*I1075</f>
        <v>0</v>
      </c>
      <c r="G1075" s="0" t="n">
        <f aca="false">E1075*$L$2*J1075</f>
        <v>0</v>
      </c>
      <c r="H1075" s="23" t="n">
        <f aca="false">SUM(F1075:G1075)</f>
        <v>0</v>
      </c>
      <c r="I1075" s="11" t="n">
        <v>5.2</v>
      </c>
      <c r="J1075" s="11" t="n">
        <v>6</v>
      </c>
    </row>
    <row r="1076" customFormat="false" ht="12.75" hidden="true" customHeight="false" outlineLevel="0" collapsed="false">
      <c r="A1076" s="0" t="s">
        <v>1091</v>
      </c>
      <c r="B1076" s="0" t="s">
        <v>23</v>
      </c>
      <c r="C1076" s="0" t="n">
        <f aca="false">I1076*$K$2</f>
        <v>0</v>
      </c>
      <c r="D1076" s="0" t="n">
        <f aca="false">J1076*$L$2</f>
        <v>0</v>
      </c>
      <c r="F1076" s="0" t="n">
        <f aca="false">E1076*$K$2*I1076</f>
        <v>0</v>
      </c>
      <c r="G1076" s="0" t="n">
        <f aca="false">E1076*$L$2*J1076</f>
        <v>0</v>
      </c>
      <c r="H1076" s="23" t="n">
        <f aca="false">SUM(F1076:G1076)</f>
        <v>0</v>
      </c>
      <c r="I1076" s="11" t="n">
        <v>5.2</v>
      </c>
      <c r="J1076" s="11" t="n">
        <v>7.8</v>
      </c>
    </row>
    <row r="1077" customFormat="false" ht="12.75" hidden="true" customHeight="false" outlineLevel="0" collapsed="false">
      <c r="A1077" s="0" t="s">
        <v>1092</v>
      </c>
      <c r="B1077" s="0" t="s">
        <v>23</v>
      </c>
      <c r="C1077" s="0" t="n">
        <f aca="false">I1077*$K$2</f>
        <v>0</v>
      </c>
      <c r="D1077" s="0" t="n">
        <f aca="false">J1077*$L$2</f>
        <v>0</v>
      </c>
      <c r="F1077" s="0" t="n">
        <f aca="false">E1077*$K$2*I1077</f>
        <v>0</v>
      </c>
      <c r="G1077" s="0" t="n">
        <f aca="false">E1077*$L$2*J1077</f>
        <v>0</v>
      </c>
      <c r="H1077" s="23" t="n">
        <f aca="false">SUM(F1077:G1077)</f>
        <v>0</v>
      </c>
      <c r="I1077" s="11" t="n">
        <v>5.2</v>
      </c>
      <c r="J1077" s="11" t="n">
        <v>8.1</v>
      </c>
    </row>
    <row r="1078" customFormat="false" ht="12.75" hidden="true" customHeight="false" outlineLevel="0" collapsed="false">
      <c r="A1078" s="0" t="s">
        <v>1093</v>
      </c>
      <c r="B1078" s="0" t="s">
        <v>23</v>
      </c>
      <c r="C1078" s="0" t="n">
        <f aca="false">I1078*$K$2</f>
        <v>0</v>
      </c>
      <c r="D1078" s="0" t="n">
        <f aca="false">J1078*$L$2</f>
        <v>0</v>
      </c>
      <c r="F1078" s="0" t="n">
        <f aca="false">E1078*$K$2*I1078</f>
        <v>0</v>
      </c>
      <c r="G1078" s="0" t="n">
        <f aca="false">E1078*$L$2*J1078</f>
        <v>0</v>
      </c>
      <c r="H1078" s="23" t="n">
        <f aca="false">SUM(F1078:G1078)</f>
        <v>0</v>
      </c>
      <c r="I1078" s="11" t="n">
        <v>5.2</v>
      </c>
      <c r="J1078" s="11" t="n">
        <v>12.2</v>
      </c>
    </row>
    <row r="1079" customFormat="false" ht="12.75" hidden="true" customHeight="false" outlineLevel="0" collapsed="false">
      <c r="A1079" s="0" t="s">
        <v>1094</v>
      </c>
      <c r="B1079" s="0" t="s">
        <v>23</v>
      </c>
      <c r="C1079" s="0" t="n">
        <f aca="false">I1079*$K$2</f>
        <v>0</v>
      </c>
      <c r="D1079" s="0" t="n">
        <f aca="false">J1079*$L$2</f>
        <v>0</v>
      </c>
      <c r="F1079" s="0" t="n">
        <f aca="false">E1079*$K$2*I1079</f>
        <v>0</v>
      </c>
      <c r="G1079" s="0" t="n">
        <f aca="false">E1079*$L$2*J1079</f>
        <v>0</v>
      </c>
      <c r="H1079" s="23" t="n">
        <f aca="false">SUM(F1079:G1079)</f>
        <v>0</v>
      </c>
      <c r="I1079" s="11" t="n">
        <v>5.2</v>
      </c>
      <c r="J1079" s="11" t="n">
        <v>15.5</v>
      </c>
    </row>
    <row r="1080" customFormat="false" ht="12.75" hidden="true" customHeight="false" outlineLevel="0" collapsed="false">
      <c r="A1080" s="0" t="s">
        <v>1095</v>
      </c>
      <c r="B1080" s="0" t="s">
        <v>23</v>
      </c>
      <c r="C1080" s="0" t="n">
        <f aca="false">I1080*$K$2</f>
        <v>0</v>
      </c>
      <c r="D1080" s="0" t="n">
        <f aca="false">J1080*$L$2</f>
        <v>0</v>
      </c>
      <c r="F1080" s="0" t="n">
        <f aca="false">E1080*$K$2*I1080</f>
        <v>0</v>
      </c>
      <c r="G1080" s="0" t="n">
        <f aca="false">E1080*$L$2*J1080</f>
        <v>0</v>
      </c>
      <c r="H1080" s="23" t="n">
        <f aca="false">SUM(F1080:G1080)</f>
        <v>0</v>
      </c>
      <c r="I1080" s="11" t="n">
        <v>5.5</v>
      </c>
      <c r="J1080" s="11" t="n">
        <v>25</v>
      </c>
    </row>
    <row r="1081" customFormat="false" ht="12.75" hidden="true" customHeight="false" outlineLevel="0" collapsed="false">
      <c r="A1081" s="0" t="s">
        <v>1096</v>
      </c>
      <c r="B1081" s="0" t="s">
        <v>23</v>
      </c>
      <c r="C1081" s="0" t="n">
        <f aca="false">I1081*$K$2</f>
        <v>0</v>
      </c>
      <c r="D1081" s="0" t="n">
        <f aca="false">J1081*$L$2</f>
        <v>0</v>
      </c>
      <c r="F1081" s="0" t="n">
        <f aca="false">E1081*$K$2*I1081</f>
        <v>0</v>
      </c>
      <c r="G1081" s="0" t="n">
        <f aca="false">E1081*$L$2*J1081</f>
        <v>0</v>
      </c>
      <c r="H1081" s="23" t="n">
        <f aca="false">SUM(F1081:G1081)</f>
        <v>0</v>
      </c>
      <c r="I1081" s="11" t="n">
        <v>6.3</v>
      </c>
      <c r="J1081" s="11" t="n">
        <v>34</v>
      </c>
    </row>
    <row r="1082" customFormat="false" ht="12.75" hidden="true" customHeight="false" outlineLevel="0" collapsed="false">
      <c r="A1082" s="0" t="s">
        <v>1097</v>
      </c>
      <c r="B1082" s="0" t="s">
        <v>23</v>
      </c>
      <c r="C1082" s="0" t="n">
        <f aca="false">I1082*$K$2</f>
        <v>0</v>
      </c>
      <c r="D1082" s="0" t="n">
        <f aca="false">J1082*$L$2</f>
        <v>0</v>
      </c>
      <c r="F1082" s="0" t="n">
        <f aca="false">E1082*$K$2*I1082</f>
        <v>0</v>
      </c>
      <c r="G1082" s="0" t="n">
        <f aca="false">E1082*$L$2*J1082</f>
        <v>0</v>
      </c>
      <c r="H1082" s="23" t="n">
        <f aca="false">SUM(F1082:G1082)</f>
        <v>0</v>
      </c>
      <c r="I1082" s="11" t="n">
        <v>5.2</v>
      </c>
      <c r="J1082" s="11" t="n">
        <v>0</v>
      </c>
    </row>
    <row r="1083" customFormat="false" ht="12.75" hidden="true" customHeight="false" outlineLevel="0" collapsed="false">
      <c r="A1083" s="0" t="s">
        <v>1098</v>
      </c>
      <c r="B1083" s="0" t="s">
        <v>23</v>
      </c>
      <c r="C1083" s="0" t="n">
        <f aca="false">I1083*$K$2</f>
        <v>0</v>
      </c>
      <c r="D1083" s="0" t="n">
        <f aca="false">J1083*$L$2</f>
        <v>0</v>
      </c>
      <c r="F1083" s="0" t="n">
        <f aca="false">E1083*$K$2*I1083</f>
        <v>0</v>
      </c>
      <c r="G1083" s="0" t="n">
        <f aca="false">E1083*$L$2*J1083</f>
        <v>0</v>
      </c>
      <c r="H1083" s="23" t="n">
        <f aca="false">SUM(F1083:G1083)</f>
        <v>0</v>
      </c>
      <c r="I1083" s="11" t="n">
        <v>5.2</v>
      </c>
      <c r="J1083" s="11" t="n">
        <v>0</v>
      </c>
    </row>
    <row r="1084" customFormat="false" ht="12.75" hidden="true" customHeight="false" outlineLevel="0" collapsed="false">
      <c r="A1084" s="0" t="s">
        <v>1099</v>
      </c>
      <c r="B1084" s="0" t="s">
        <v>23</v>
      </c>
      <c r="C1084" s="0" t="n">
        <f aca="false">I1084*$K$2</f>
        <v>0</v>
      </c>
      <c r="D1084" s="0" t="n">
        <f aca="false">J1084*$L$2</f>
        <v>0</v>
      </c>
      <c r="F1084" s="0" t="n">
        <f aca="false">E1084*$K$2*I1084</f>
        <v>0</v>
      </c>
      <c r="G1084" s="0" t="n">
        <f aca="false">E1084*$L$2*J1084</f>
        <v>0</v>
      </c>
      <c r="H1084" s="23" t="n">
        <f aca="false">SUM(F1084:G1084)</f>
        <v>0</v>
      </c>
      <c r="I1084" s="11" t="n">
        <v>5.2</v>
      </c>
      <c r="J1084" s="11" t="n">
        <v>0</v>
      </c>
    </row>
    <row r="1085" customFormat="false" ht="12.75" hidden="true" customHeight="false" outlineLevel="0" collapsed="false">
      <c r="A1085" s="0" t="s">
        <v>1100</v>
      </c>
      <c r="B1085" s="0" t="s">
        <v>23</v>
      </c>
      <c r="C1085" s="0" t="n">
        <f aca="false">I1085*$K$2</f>
        <v>0</v>
      </c>
      <c r="D1085" s="0" t="n">
        <f aca="false">J1085*$L$2</f>
        <v>0</v>
      </c>
      <c r="F1085" s="0" t="n">
        <f aca="false">E1085*$K$2*I1085</f>
        <v>0</v>
      </c>
      <c r="G1085" s="0" t="n">
        <f aca="false">E1085*$L$2*J1085</f>
        <v>0</v>
      </c>
      <c r="H1085" s="23" t="n">
        <f aca="false">SUM(F1085:G1085)</f>
        <v>0</v>
      </c>
      <c r="I1085" s="11" t="n">
        <v>5.2</v>
      </c>
      <c r="J1085" s="11" t="n">
        <v>0</v>
      </c>
    </row>
    <row r="1086" customFormat="false" ht="12.75" hidden="true" customHeight="false" outlineLevel="0" collapsed="false">
      <c r="A1086" s="0" t="s">
        <v>1101</v>
      </c>
      <c r="B1086" s="0" t="s">
        <v>23</v>
      </c>
      <c r="C1086" s="0" t="n">
        <f aca="false">I1086*$K$2</f>
        <v>0</v>
      </c>
      <c r="D1086" s="0" t="n">
        <f aca="false">J1086*$L$2</f>
        <v>0</v>
      </c>
      <c r="F1086" s="0" t="n">
        <f aca="false">E1086*$K$2*I1086</f>
        <v>0</v>
      </c>
      <c r="G1086" s="0" t="n">
        <f aca="false">E1086*$L$2*J1086</f>
        <v>0</v>
      </c>
      <c r="H1086" s="23" t="n">
        <f aca="false">SUM(F1086:G1086)</f>
        <v>0</v>
      </c>
      <c r="I1086" s="11" t="n">
        <v>6.5</v>
      </c>
      <c r="J1086" s="11" t="n">
        <v>0</v>
      </c>
    </row>
    <row r="1087" customFormat="false" ht="12.75" hidden="true" customHeight="false" outlineLevel="0" collapsed="false">
      <c r="A1087" s="0" t="s">
        <v>1102</v>
      </c>
      <c r="C1087" s="0" t="n">
        <f aca="false">I1087*$K$2</f>
        <v>0</v>
      </c>
      <c r="D1087" s="0" t="n">
        <f aca="false">J1087*$L$2</f>
        <v>0</v>
      </c>
      <c r="F1087" s="0" t="n">
        <f aca="false">E1087*$K$2*I1087</f>
        <v>0</v>
      </c>
      <c r="G1087" s="0" t="n">
        <f aca="false">E1087*$L$2*J1087</f>
        <v>0</v>
      </c>
      <c r="H1087" s="23" t="n">
        <f aca="false">SUM(F1087:G1087)</f>
        <v>0</v>
      </c>
      <c r="I1087" s="11" t="n">
        <v>0</v>
      </c>
      <c r="J1087" s="11" t="n">
        <v>0</v>
      </c>
    </row>
    <row r="1088" customFormat="false" ht="12.75" hidden="true" customHeight="false" outlineLevel="0" collapsed="false">
      <c r="A1088" s="0" t="s">
        <v>1103</v>
      </c>
      <c r="B1088" s="0" t="s">
        <v>23</v>
      </c>
      <c r="C1088" s="0" t="n">
        <f aca="false">I1088*$K$2</f>
        <v>0</v>
      </c>
      <c r="D1088" s="0" t="n">
        <f aca="false">J1088*$L$2</f>
        <v>0</v>
      </c>
      <c r="F1088" s="0" t="n">
        <f aca="false">E1088*$K$2*I1088</f>
        <v>0</v>
      </c>
      <c r="G1088" s="0" t="n">
        <f aca="false">E1088*$L$2*J1088</f>
        <v>0</v>
      </c>
      <c r="H1088" s="23" t="n">
        <f aca="false">SUM(F1088:G1088)</f>
        <v>0</v>
      </c>
      <c r="I1088" s="11" t="n">
        <v>4.15</v>
      </c>
      <c r="J1088" s="11" t="n">
        <v>1.5</v>
      </c>
    </row>
    <row r="1089" customFormat="false" ht="12.75" hidden="true" customHeight="false" outlineLevel="0" collapsed="false">
      <c r="A1089" s="0" t="s">
        <v>1104</v>
      </c>
      <c r="B1089" s="0" t="s">
        <v>23</v>
      </c>
      <c r="C1089" s="0" t="n">
        <f aca="false">I1089*$K$2</f>
        <v>0</v>
      </c>
      <c r="D1089" s="0" t="n">
        <f aca="false">J1089*$L$2</f>
        <v>0</v>
      </c>
      <c r="F1089" s="0" t="n">
        <f aca="false">E1089*$K$2*I1089</f>
        <v>0</v>
      </c>
      <c r="G1089" s="0" t="n">
        <f aca="false">E1089*$L$2*J1089</f>
        <v>0</v>
      </c>
      <c r="H1089" s="23" t="n">
        <f aca="false">SUM(F1089:G1089)</f>
        <v>0</v>
      </c>
      <c r="I1089" s="11" t="n">
        <v>4.15</v>
      </c>
      <c r="J1089" s="11" t="n">
        <v>2.1</v>
      </c>
    </row>
    <row r="1090" customFormat="false" ht="12.75" hidden="true" customHeight="false" outlineLevel="0" collapsed="false">
      <c r="A1090" s="0" t="s">
        <v>1105</v>
      </c>
      <c r="B1090" s="0" t="s">
        <v>23</v>
      </c>
      <c r="C1090" s="0" t="n">
        <f aca="false">I1090*$K$2</f>
        <v>0</v>
      </c>
      <c r="D1090" s="0" t="n">
        <f aca="false">J1090*$L$2</f>
        <v>0</v>
      </c>
      <c r="F1090" s="0" t="n">
        <f aca="false">E1090*$K$2*I1090</f>
        <v>0</v>
      </c>
      <c r="G1090" s="0" t="n">
        <f aca="false">E1090*$L$2*J1090</f>
        <v>0</v>
      </c>
      <c r="H1090" s="23" t="n">
        <f aca="false">SUM(F1090:G1090)</f>
        <v>0</v>
      </c>
      <c r="I1090" s="11" t="n">
        <v>4.15</v>
      </c>
      <c r="J1090" s="11" t="n">
        <v>2.6</v>
      </c>
    </row>
    <row r="1091" customFormat="false" ht="12.75" hidden="true" customHeight="false" outlineLevel="0" collapsed="false">
      <c r="A1091" s="0" t="s">
        <v>1106</v>
      </c>
      <c r="B1091" s="0" t="s">
        <v>23</v>
      </c>
      <c r="C1091" s="0" t="n">
        <f aca="false">I1091*$K$2</f>
        <v>0</v>
      </c>
      <c r="D1091" s="0" t="n">
        <f aca="false">J1091*$L$2</f>
        <v>0</v>
      </c>
      <c r="F1091" s="0" t="n">
        <f aca="false">E1091*$K$2*I1091</f>
        <v>0</v>
      </c>
      <c r="G1091" s="0" t="n">
        <f aca="false">E1091*$L$2*J1091</f>
        <v>0</v>
      </c>
      <c r="H1091" s="23" t="n">
        <f aca="false">SUM(F1091:G1091)</f>
        <v>0</v>
      </c>
      <c r="I1091" s="11" t="n">
        <v>4.15</v>
      </c>
      <c r="J1091" s="11" t="n">
        <v>3.6</v>
      </c>
    </row>
    <row r="1092" customFormat="false" ht="12.75" hidden="true" customHeight="false" outlineLevel="0" collapsed="false">
      <c r="A1092" s="0" t="s">
        <v>1107</v>
      </c>
      <c r="B1092" s="0" t="s">
        <v>23</v>
      </c>
      <c r="C1092" s="0" t="n">
        <f aca="false">I1092*$K$2</f>
        <v>0</v>
      </c>
      <c r="D1092" s="0" t="n">
        <f aca="false">J1092*$L$2</f>
        <v>0</v>
      </c>
      <c r="F1092" s="0" t="n">
        <f aca="false">E1092*$K$2*I1092</f>
        <v>0</v>
      </c>
      <c r="G1092" s="0" t="n">
        <f aca="false">E1092*$L$2*J1092</f>
        <v>0</v>
      </c>
      <c r="H1092" s="23" t="n">
        <f aca="false">SUM(F1092:G1092)</f>
        <v>0</v>
      </c>
      <c r="I1092" s="11" t="n">
        <v>4.15</v>
      </c>
      <c r="J1092" s="11" t="n">
        <v>4.6</v>
      </c>
    </row>
    <row r="1093" customFormat="false" ht="12.75" hidden="true" customHeight="false" outlineLevel="0" collapsed="false">
      <c r="A1093" s="0" t="s">
        <v>1108</v>
      </c>
      <c r="C1093" s="0" t="n">
        <f aca="false">I1093*$K$2</f>
        <v>0</v>
      </c>
      <c r="D1093" s="0" t="n">
        <f aca="false">J1093*$L$2</f>
        <v>0</v>
      </c>
      <c r="F1093" s="0" t="n">
        <f aca="false">E1093*$K$2*I1093</f>
        <v>0</v>
      </c>
      <c r="G1093" s="0" t="n">
        <f aca="false">E1093*$L$2*J1093</f>
        <v>0</v>
      </c>
      <c r="H1093" s="23" t="n">
        <f aca="false">SUM(F1093:G1093)</f>
        <v>0</v>
      </c>
      <c r="I1093" s="11" t="n">
        <v>0</v>
      </c>
      <c r="J1093" s="11" t="n">
        <v>0</v>
      </c>
    </row>
    <row r="1094" customFormat="false" ht="12.75" hidden="true" customHeight="false" outlineLevel="0" collapsed="false">
      <c r="A1094" s="0" t="s">
        <v>1109</v>
      </c>
      <c r="B1094" s="0" t="s">
        <v>23</v>
      </c>
      <c r="C1094" s="0" t="n">
        <f aca="false">I1094*$K$2</f>
        <v>0</v>
      </c>
      <c r="D1094" s="0" t="n">
        <f aca="false">J1094*$L$2</f>
        <v>0</v>
      </c>
      <c r="F1094" s="0" t="n">
        <f aca="false">E1094*$K$2*I1094</f>
        <v>0</v>
      </c>
      <c r="G1094" s="0" t="n">
        <f aca="false">E1094*$L$2*J1094</f>
        <v>0</v>
      </c>
      <c r="H1094" s="23" t="n">
        <f aca="false">SUM(F1094:G1094)</f>
        <v>0</v>
      </c>
      <c r="I1094" s="11" t="n">
        <v>4.65</v>
      </c>
      <c r="J1094" s="11" t="n">
        <v>6.5</v>
      </c>
    </row>
    <row r="1095" customFormat="false" ht="12.75" hidden="true" customHeight="false" outlineLevel="0" collapsed="false">
      <c r="A1095" s="0" t="s">
        <v>1110</v>
      </c>
      <c r="B1095" s="0" t="s">
        <v>23</v>
      </c>
      <c r="C1095" s="0" t="n">
        <f aca="false">I1095*$K$2</f>
        <v>0</v>
      </c>
      <c r="D1095" s="0" t="n">
        <f aca="false">J1095*$L$2</f>
        <v>0</v>
      </c>
      <c r="F1095" s="0" t="n">
        <f aca="false">E1095*$K$2*I1095</f>
        <v>0</v>
      </c>
      <c r="G1095" s="0" t="n">
        <f aca="false">E1095*$L$2*J1095</f>
        <v>0</v>
      </c>
      <c r="H1095" s="23" t="n">
        <f aca="false">SUM(F1095:G1095)</f>
        <v>0</v>
      </c>
      <c r="I1095" s="11" t="n">
        <v>4.65</v>
      </c>
      <c r="J1095" s="11" t="n">
        <v>16.6</v>
      </c>
    </row>
    <row r="1096" customFormat="false" ht="12.75" hidden="true" customHeight="false" outlineLevel="0" collapsed="false">
      <c r="A1096" s="0" t="s">
        <v>1111</v>
      </c>
      <c r="B1096" s="0" t="s">
        <v>23</v>
      </c>
      <c r="C1096" s="0" t="n">
        <f aca="false">I1096*$K$2</f>
        <v>0</v>
      </c>
      <c r="D1096" s="0" t="n">
        <f aca="false">J1096*$L$2</f>
        <v>0</v>
      </c>
      <c r="F1096" s="0" t="n">
        <f aca="false">E1096*$K$2*I1096</f>
        <v>0</v>
      </c>
      <c r="G1096" s="0" t="n">
        <f aca="false">E1096*$L$2*J1096</f>
        <v>0</v>
      </c>
      <c r="H1096" s="23" t="n">
        <f aca="false">SUM(F1096:G1096)</f>
        <v>0</v>
      </c>
      <c r="I1096" s="11" t="n">
        <v>4.65</v>
      </c>
      <c r="J1096" s="11" t="n">
        <v>27.1</v>
      </c>
    </row>
    <row r="1097" customFormat="false" ht="12.75" hidden="true" customHeight="false" outlineLevel="0" collapsed="false">
      <c r="A1097" s="0" t="s">
        <v>1112</v>
      </c>
      <c r="B1097" s="0" t="s">
        <v>23</v>
      </c>
      <c r="C1097" s="0" t="n">
        <f aca="false">I1097*$K$2</f>
        <v>0</v>
      </c>
      <c r="D1097" s="0" t="n">
        <f aca="false">J1097*$L$2</f>
        <v>0</v>
      </c>
      <c r="F1097" s="0" t="n">
        <f aca="false">E1097*$K$2*I1097</f>
        <v>0</v>
      </c>
      <c r="G1097" s="0" t="n">
        <f aca="false">E1097*$L$2*J1097</f>
        <v>0</v>
      </c>
      <c r="H1097" s="23" t="n">
        <f aca="false">SUM(F1097:G1097)</f>
        <v>0</v>
      </c>
      <c r="I1097" s="11" t="n">
        <v>4.65</v>
      </c>
      <c r="J1097" s="11" t="n">
        <v>34.5</v>
      </c>
    </row>
    <row r="1098" customFormat="false" ht="12.75" hidden="true" customHeight="false" outlineLevel="0" collapsed="false">
      <c r="A1098" s="0" t="s">
        <v>1113</v>
      </c>
      <c r="B1098" s="0" t="s">
        <v>23</v>
      </c>
      <c r="C1098" s="0" t="n">
        <f aca="false">I1098*$K$2</f>
        <v>0</v>
      </c>
      <c r="D1098" s="0" t="n">
        <f aca="false">J1098*$L$2</f>
        <v>0</v>
      </c>
      <c r="F1098" s="0" t="n">
        <f aca="false">E1098*$K$2*I1098</f>
        <v>0</v>
      </c>
      <c r="G1098" s="0" t="n">
        <f aca="false">E1098*$L$2*J1098</f>
        <v>0</v>
      </c>
      <c r="H1098" s="23" t="n">
        <f aca="false">SUM(F1098:G1098)</f>
        <v>0</v>
      </c>
      <c r="I1098" s="11" t="n">
        <v>4.65</v>
      </c>
      <c r="J1098" s="11" t="n">
        <v>41.5</v>
      </c>
    </row>
    <row r="1099" customFormat="false" ht="12.75" hidden="true" customHeight="false" outlineLevel="0" collapsed="false">
      <c r="A1099" s="0" t="s">
        <v>1114</v>
      </c>
      <c r="B1099" s="0" t="s">
        <v>23</v>
      </c>
      <c r="C1099" s="0" t="n">
        <f aca="false">I1099*$K$2</f>
        <v>0</v>
      </c>
      <c r="D1099" s="0" t="n">
        <f aca="false">J1099*$L$2</f>
        <v>0</v>
      </c>
      <c r="F1099" s="0" t="n">
        <f aca="false">E1099*$K$2*I1099</f>
        <v>0</v>
      </c>
      <c r="G1099" s="0" t="n">
        <f aca="false">E1099*$L$2*J1099</f>
        <v>0</v>
      </c>
      <c r="H1099" s="23" t="n">
        <f aca="false">SUM(F1099:G1099)</f>
        <v>0</v>
      </c>
      <c r="I1099" s="11" t="n">
        <v>4.65</v>
      </c>
      <c r="J1099" s="11" t="n">
        <v>49.5</v>
      </c>
    </row>
    <row r="1100" customFormat="false" ht="12.75" hidden="true" customHeight="false" outlineLevel="0" collapsed="false">
      <c r="A1100" s="0" t="s">
        <v>1115</v>
      </c>
      <c r="C1100" s="0" t="n">
        <f aca="false">I1100*$K$2</f>
        <v>0</v>
      </c>
      <c r="D1100" s="0" t="n">
        <f aca="false">J1100*$L$2</f>
        <v>0</v>
      </c>
      <c r="F1100" s="0" t="n">
        <f aca="false">E1100*$K$2*I1100</f>
        <v>0</v>
      </c>
      <c r="G1100" s="0" t="n">
        <f aca="false">E1100*$L$2*J1100</f>
        <v>0</v>
      </c>
      <c r="H1100" s="23" t="n">
        <f aca="false">SUM(F1100:G1100)</f>
        <v>0</v>
      </c>
      <c r="I1100" s="11" t="n">
        <v>0</v>
      </c>
      <c r="J1100" s="11" t="n">
        <v>0</v>
      </c>
    </row>
    <row r="1101" customFormat="false" ht="12.75" hidden="true" customHeight="false" outlineLevel="0" collapsed="false">
      <c r="A1101" s="0" t="s">
        <v>1116</v>
      </c>
      <c r="B1101" s="0" t="s">
        <v>23</v>
      </c>
      <c r="C1101" s="0" t="n">
        <f aca="false">I1101*$K$2</f>
        <v>0</v>
      </c>
      <c r="D1101" s="0" t="n">
        <f aca="false">J1101*$L$2</f>
        <v>0</v>
      </c>
      <c r="F1101" s="0" t="n">
        <f aca="false">E1101*$K$2*I1101</f>
        <v>0</v>
      </c>
      <c r="G1101" s="0" t="n">
        <f aca="false">E1101*$L$2*J1101</f>
        <v>0</v>
      </c>
      <c r="H1101" s="23" t="n">
        <f aca="false">SUM(F1101:G1101)</f>
        <v>0</v>
      </c>
      <c r="I1101" s="11" t="n">
        <v>4.15</v>
      </c>
      <c r="J1101" s="11" t="n">
        <v>5.5</v>
      </c>
    </row>
    <row r="1102" customFormat="false" ht="12.75" hidden="true" customHeight="false" outlineLevel="0" collapsed="false">
      <c r="A1102" s="0" t="s">
        <v>1117</v>
      </c>
      <c r="B1102" s="0" t="s">
        <v>23</v>
      </c>
      <c r="C1102" s="0" t="n">
        <f aca="false">I1102*$K$2</f>
        <v>0</v>
      </c>
      <c r="D1102" s="0" t="n">
        <f aca="false">J1102*$L$2</f>
        <v>0</v>
      </c>
      <c r="F1102" s="0" t="n">
        <f aca="false">E1102*$K$2*I1102</f>
        <v>0</v>
      </c>
      <c r="G1102" s="0" t="n">
        <f aca="false">E1102*$L$2*J1102</f>
        <v>0</v>
      </c>
      <c r="H1102" s="23" t="n">
        <f aca="false">SUM(F1102:G1102)</f>
        <v>0</v>
      </c>
      <c r="I1102" s="11" t="n">
        <v>4.15</v>
      </c>
      <c r="J1102" s="11" t="n">
        <v>7.3</v>
      </c>
    </row>
    <row r="1103" customFormat="false" ht="12.75" hidden="true" customHeight="false" outlineLevel="0" collapsed="false">
      <c r="A1103" s="0" t="s">
        <v>1118</v>
      </c>
      <c r="B1103" s="0" t="s">
        <v>23</v>
      </c>
      <c r="C1103" s="0" t="n">
        <f aca="false">I1103*$K$2</f>
        <v>0</v>
      </c>
      <c r="D1103" s="0" t="n">
        <f aca="false">J1103*$L$2</f>
        <v>0</v>
      </c>
      <c r="F1103" s="0" t="n">
        <f aca="false">E1103*$K$2*I1103</f>
        <v>0</v>
      </c>
      <c r="G1103" s="0" t="n">
        <f aca="false">E1103*$L$2*J1103</f>
        <v>0</v>
      </c>
      <c r="H1103" s="23" t="n">
        <f aca="false">SUM(F1103:G1103)</f>
        <v>0</v>
      </c>
      <c r="I1103" s="11" t="n">
        <v>4.15</v>
      </c>
      <c r="J1103" s="11" t="n">
        <v>0</v>
      </c>
    </row>
    <row r="1104" customFormat="false" ht="12.75" hidden="true" customHeight="false" outlineLevel="0" collapsed="false">
      <c r="A1104" s="0" t="s">
        <v>1119</v>
      </c>
      <c r="B1104" s="0" t="s">
        <v>23</v>
      </c>
      <c r="C1104" s="0" t="n">
        <f aca="false">I1104*$K$2</f>
        <v>0</v>
      </c>
      <c r="D1104" s="0" t="n">
        <f aca="false">J1104*$L$2</f>
        <v>0</v>
      </c>
      <c r="F1104" s="0" t="n">
        <f aca="false">E1104*$K$2*I1104</f>
        <v>0</v>
      </c>
      <c r="G1104" s="0" t="n">
        <f aca="false">E1104*$L$2*J1104</f>
        <v>0</v>
      </c>
      <c r="H1104" s="23" t="n">
        <f aca="false">SUM(F1104:G1104)</f>
        <v>0</v>
      </c>
      <c r="I1104" s="11" t="n">
        <v>4.15</v>
      </c>
      <c r="J1104" s="11" t="n">
        <v>6</v>
      </c>
    </row>
    <row r="1105" customFormat="false" ht="12.75" hidden="true" customHeight="false" outlineLevel="0" collapsed="false">
      <c r="A1105" s="0" t="s">
        <v>1120</v>
      </c>
      <c r="B1105" s="0" t="s">
        <v>23</v>
      </c>
      <c r="C1105" s="0" t="n">
        <f aca="false">I1105*$K$2</f>
        <v>0</v>
      </c>
      <c r="D1105" s="0" t="n">
        <f aca="false">J1105*$L$2</f>
        <v>0</v>
      </c>
      <c r="F1105" s="0" t="n">
        <f aca="false">E1105*$K$2*I1105</f>
        <v>0</v>
      </c>
      <c r="G1105" s="0" t="n">
        <f aca="false">E1105*$L$2*J1105</f>
        <v>0</v>
      </c>
      <c r="H1105" s="23" t="n">
        <f aca="false">SUM(F1105:G1105)</f>
        <v>0</v>
      </c>
      <c r="I1105" s="11" t="n">
        <v>4.15</v>
      </c>
      <c r="J1105" s="11" t="n">
        <v>7.8</v>
      </c>
    </row>
    <row r="1106" customFormat="false" ht="12.75" hidden="true" customHeight="false" outlineLevel="0" collapsed="false">
      <c r="A1106" s="0" t="s">
        <v>1121</v>
      </c>
      <c r="B1106" s="0" t="s">
        <v>23</v>
      </c>
      <c r="C1106" s="0" t="n">
        <f aca="false">I1106*$K$2</f>
        <v>0</v>
      </c>
      <c r="D1106" s="0" t="n">
        <f aca="false">J1106*$L$2</f>
        <v>0</v>
      </c>
      <c r="F1106" s="0" t="n">
        <f aca="false">E1106*$K$2*I1106</f>
        <v>0</v>
      </c>
      <c r="G1106" s="0" t="n">
        <f aca="false">E1106*$L$2*J1106</f>
        <v>0</v>
      </c>
      <c r="H1106" s="23" t="n">
        <f aca="false">SUM(F1106:G1106)</f>
        <v>0</v>
      </c>
      <c r="I1106" s="11" t="n">
        <v>4.15</v>
      </c>
      <c r="J1106" s="11" t="n">
        <v>8.1</v>
      </c>
    </row>
    <row r="1107" customFormat="false" ht="12.75" hidden="true" customHeight="false" outlineLevel="0" collapsed="false">
      <c r="A1107" s="0" t="s">
        <v>1122</v>
      </c>
      <c r="B1107" s="0" t="s">
        <v>23</v>
      </c>
      <c r="C1107" s="0" t="n">
        <f aca="false">I1107*$K$2</f>
        <v>0</v>
      </c>
      <c r="D1107" s="0" t="n">
        <f aca="false">J1107*$L$2</f>
        <v>0</v>
      </c>
      <c r="F1107" s="0" t="n">
        <f aca="false">E1107*$K$2*I1107</f>
        <v>0</v>
      </c>
      <c r="G1107" s="0" t="n">
        <f aca="false">E1107*$L$2*J1107</f>
        <v>0</v>
      </c>
      <c r="H1107" s="23" t="n">
        <f aca="false">SUM(F1107:G1107)</f>
        <v>0</v>
      </c>
      <c r="I1107" s="11" t="n">
        <v>4.15</v>
      </c>
      <c r="J1107" s="11" t="n">
        <v>12.2</v>
      </c>
    </row>
    <row r="1108" customFormat="false" ht="12.75" hidden="true" customHeight="false" outlineLevel="0" collapsed="false">
      <c r="A1108" s="0" t="s">
        <v>1123</v>
      </c>
      <c r="B1108" s="0" t="s">
        <v>23</v>
      </c>
      <c r="C1108" s="0" t="n">
        <f aca="false">I1108*$K$2</f>
        <v>0</v>
      </c>
      <c r="D1108" s="0" t="n">
        <f aca="false">J1108*$L$2</f>
        <v>0</v>
      </c>
      <c r="F1108" s="0" t="n">
        <f aca="false">E1108*$K$2*I1108</f>
        <v>0</v>
      </c>
      <c r="G1108" s="0" t="n">
        <f aca="false">E1108*$L$2*J1108</f>
        <v>0</v>
      </c>
      <c r="H1108" s="23" t="n">
        <f aca="false">SUM(F1108:G1108)</f>
        <v>0</v>
      </c>
      <c r="I1108" s="11" t="n">
        <v>4.15</v>
      </c>
      <c r="J1108" s="11" t="n">
        <v>15.5</v>
      </c>
    </row>
    <row r="1109" customFormat="false" ht="12.75" hidden="true" customHeight="false" outlineLevel="0" collapsed="false">
      <c r="A1109" s="0" t="s">
        <v>1124</v>
      </c>
      <c r="B1109" s="0" t="s">
        <v>23</v>
      </c>
      <c r="C1109" s="0" t="n">
        <f aca="false">I1109*$K$2</f>
        <v>0</v>
      </c>
      <c r="D1109" s="0" t="n">
        <f aca="false">J1109*$L$2</f>
        <v>0</v>
      </c>
      <c r="F1109" s="0" t="n">
        <f aca="false">E1109*$K$2*I1109</f>
        <v>0</v>
      </c>
      <c r="G1109" s="0" t="n">
        <f aca="false">E1109*$L$2*J1109</f>
        <v>0</v>
      </c>
      <c r="H1109" s="23" t="n">
        <f aca="false">SUM(F1109:G1109)</f>
        <v>0</v>
      </c>
      <c r="I1109" s="11" t="n">
        <v>4.65</v>
      </c>
      <c r="J1109" s="11" t="n">
        <v>25</v>
      </c>
    </row>
    <row r="1110" customFormat="false" ht="12.75" hidden="true" customHeight="false" outlineLevel="0" collapsed="false">
      <c r="A1110" s="0" t="s">
        <v>1125</v>
      </c>
      <c r="B1110" s="0" t="s">
        <v>23</v>
      </c>
      <c r="C1110" s="0" t="n">
        <f aca="false">I1110*$K$2</f>
        <v>0</v>
      </c>
      <c r="D1110" s="0" t="n">
        <f aca="false">J1110*$L$2</f>
        <v>0</v>
      </c>
      <c r="F1110" s="0" t="n">
        <f aca="false">E1110*$K$2*I1110</f>
        <v>0</v>
      </c>
      <c r="G1110" s="0" t="n">
        <f aca="false">E1110*$L$2*J1110</f>
        <v>0</v>
      </c>
      <c r="H1110" s="23" t="n">
        <f aca="false">SUM(F1110:G1110)</f>
        <v>0</v>
      </c>
      <c r="I1110" s="11" t="n">
        <v>4.65</v>
      </c>
      <c r="J1110" s="11" t="n">
        <v>34</v>
      </c>
    </row>
    <row r="1111" customFormat="false" ht="12.75" hidden="true" customHeight="false" outlineLevel="0" collapsed="false">
      <c r="A1111" s="0" t="s">
        <v>1126</v>
      </c>
      <c r="B1111" s="0" t="s">
        <v>23</v>
      </c>
      <c r="C1111" s="0" t="n">
        <f aca="false">I1111*$K$2</f>
        <v>0</v>
      </c>
      <c r="D1111" s="0" t="n">
        <f aca="false">J1111*$L$2</f>
        <v>0</v>
      </c>
      <c r="F1111" s="0" t="n">
        <f aca="false">E1111*$K$2*I1111</f>
        <v>0</v>
      </c>
      <c r="G1111" s="0" t="n">
        <f aca="false">E1111*$L$2*J1111</f>
        <v>0</v>
      </c>
      <c r="H1111" s="23" t="n">
        <f aca="false">SUM(F1111:G1111)</f>
        <v>0</v>
      </c>
      <c r="I1111" s="11" t="n">
        <v>4.15</v>
      </c>
      <c r="J1111" s="11" t="n">
        <v>0</v>
      </c>
    </row>
    <row r="1112" customFormat="false" ht="12.75" hidden="true" customHeight="false" outlineLevel="0" collapsed="false">
      <c r="A1112" s="0" t="s">
        <v>1127</v>
      </c>
      <c r="B1112" s="0" t="s">
        <v>23</v>
      </c>
      <c r="C1112" s="0" t="n">
        <f aca="false">I1112*$K$2</f>
        <v>0</v>
      </c>
      <c r="D1112" s="0" t="n">
        <f aca="false">J1112*$L$2</f>
        <v>0</v>
      </c>
      <c r="F1112" s="0" t="n">
        <f aca="false">E1112*$K$2*I1112</f>
        <v>0</v>
      </c>
      <c r="G1112" s="0" t="n">
        <f aca="false">E1112*$L$2*J1112</f>
        <v>0</v>
      </c>
      <c r="H1112" s="23" t="n">
        <f aca="false">SUM(F1112:G1112)</f>
        <v>0</v>
      </c>
      <c r="I1112" s="11" t="n">
        <v>4.15</v>
      </c>
      <c r="J1112" s="11" t="n">
        <v>0</v>
      </c>
    </row>
    <row r="1113" customFormat="false" ht="12.75" hidden="true" customHeight="false" outlineLevel="0" collapsed="false">
      <c r="A1113" s="0" t="s">
        <v>1128</v>
      </c>
      <c r="B1113" s="0" t="s">
        <v>23</v>
      </c>
      <c r="C1113" s="0" t="n">
        <f aca="false">I1113*$K$2</f>
        <v>0</v>
      </c>
      <c r="D1113" s="0" t="n">
        <f aca="false">J1113*$L$2</f>
        <v>0</v>
      </c>
      <c r="F1113" s="0" t="n">
        <f aca="false">E1113*$K$2*I1113</f>
        <v>0</v>
      </c>
      <c r="G1113" s="0" t="n">
        <f aca="false">E1113*$L$2*J1113</f>
        <v>0</v>
      </c>
      <c r="H1113" s="23" t="n">
        <f aca="false">SUM(F1113:G1113)</f>
        <v>0</v>
      </c>
      <c r="I1113" s="11" t="n">
        <v>4.15</v>
      </c>
      <c r="J1113" s="11" t="n">
        <v>0</v>
      </c>
    </row>
    <row r="1114" customFormat="false" ht="12.75" hidden="true" customHeight="false" outlineLevel="0" collapsed="false">
      <c r="A1114" s="0" t="s">
        <v>1129</v>
      </c>
      <c r="B1114" s="0" t="s">
        <v>23</v>
      </c>
      <c r="C1114" s="0" t="n">
        <f aca="false">I1114*$K$2</f>
        <v>0</v>
      </c>
      <c r="D1114" s="0" t="n">
        <f aca="false">J1114*$L$2</f>
        <v>0</v>
      </c>
      <c r="F1114" s="0" t="n">
        <f aca="false">E1114*$K$2*I1114</f>
        <v>0</v>
      </c>
      <c r="G1114" s="0" t="n">
        <f aca="false">E1114*$L$2*J1114</f>
        <v>0</v>
      </c>
      <c r="H1114" s="23" t="n">
        <f aca="false">SUM(F1114:G1114)</f>
        <v>0</v>
      </c>
      <c r="I1114" s="11" t="n">
        <v>4.65</v>
      </c>
      <c r="J1114" s="11" t="n">
        <v>0</v>
      </c>
    </row>
    <row r="1115" customFormat="false" ht="12.75" hidden="true" customHeight="false" outlineLevel="0" collapsed="false">
      <c r="A1115" s="0" t="s">
        <v>1130</v>
      </c>
      <c r="B1115" s="0" t="s">
        <v>23</v>
      </c>
      <c r="C1115" s="0" t="n">
        <f aca="false">I1115*$K$2</f>
        <v>0</v>
      </c>
      <c r="D1115" s="0" t="n">
        <f aca="false">J1115*$L$2</f>
        <v>0</v>
      </c>
      <c r="F1115" s="0" t="n">
        <f aca="false">E1115*$K$2*I1115</f>
        <v>0</v>
      </c>
      <c r="G1115" s="0" t="n">
        <f aca="false">E1115*$L$2*J1115</f>
        <v>0</v>
      </c>
      <c r="H1115" s="23" t="n">
        <f aca="false">SUM(F1115:G1115)</f>
        <v>0</v>
      </c>
      <c r="I1115" s="11" t="n">
        <v>5.2</v>
      </c>
      <c r="J1115" s="11" t="n">
        <v>32.1</v>
      </c>
    </row>
    <row r="1116" customFormat="false" ht="12.75" hidden="true" customHeight="false" outlineLevel="0" collapsed="false">
      <c r="A1116" s="0" t="s">
        <v>1131</v>
      </c>
      <c r="B1116" s="0" t="s">
        <v>23</v>
      </c>
      <c r="C1116" s="0" t="n">
        <f aca="false">I1116*$K$2</f>
        <v>0</v>
      </c>
      <c r="D1116" s="0" t="n">
        <f aca="false">J1116*$L$2</f>
        <v>0</v>
      </c>
      <c r="F1116" s="0" t="n">
        <f aca="false">E1116*$K$2*I1116</f>
        <v>0</v>
      </c>
      <c r="G1116" s="0" t="n">
        <f aca="false">E1116*$L$2*J1116</f>
        <v>0</v>
      </c>
      <c r="H1116" s="23" t="n">
        <f aca="false">SUM(F1116:G1116)</f>
        <v>0</v>
      </c>
      <c r="I1116" s="11" t="n">
        <v>6.5</v>
      </c>
      <c r="J1116" s="11" t="n">
        <v>43.2</v>
      </c>
    </row>
    <row r="1117" customFormat="false" ht="12.75" hidden="true" customHeight="false" outlineLevel="0" collapsed="false">
      <c r="A1117" s="0" t="s">
        <v>1132</v>
      </c>
      <c r="B1117" s="0" t="s">
        <v>23</v>
      </c>
      <c r="C1117" s="0" t="n">
        <f aca="false">I1117*$K$2</f>
        <v>0</v>
      </c>
      <c r="D1117" s="0" t="n">
        <f aca="false">J1117*$L$2</f>
        <v>0</v>
      </c>
      <c r="F1117" s="0" t="n">
        <f aca="false">E1117*$K$2*I1117</f>
        <v>0</v>
      </c>
      <c r="G1117" s="0" t="n">
        <f aca="false">E1117*$L$2*J1117</f>
        <v>0</v>
      </c>
      <c r="H1117" s="23" t="n">
        <f aca="false">SUM(F1117:G1117)</f>
        <v>0</v>
      </c>
      <c r="I1117" s="11" t="n">
        <v>7.5</v>
      </c>
      <c r="J1117" s="11" t="n">
        <v>63.9</v>
      </c>
    </row>
    <row r="1118" customFormat="false" ht="12.75" hidden="true" customHeight="false" outlineLevel="0" collapsed="false">
      <c r="A1118" s="0" t="s">
        <v>1133</v>
      </c>
      <c r="B1118" s="0" t="s">
        <v>23</v>
      </c>
      <c r="C1118" s="0" t="n">
        <f aca="false">I1118*$K$2</f>
        <v>0</v>
      </c>
      <c r="D1118" s="0" t="n">
        <f aca="false">J1118*$L$2</f>
        <v>0</v>
      </c>
      <c r="F1118" s="0" t="n">
        <f aca="false">E1118*$K$2*I1118</f>
        <v>0</v>
      </c>
      <c r="G1118" s="0" t="n">
        <f aca="false">E1118*$L$2*J1118</f>
        <v>0</v>
      </c>
      <c r="H1118" s="23" t="n">
        <f aca="false">SUM(F1118:G1118)</f>
        <v>0</v>
      </c>
      <c r="I1118" s="11" t="n">
        <v>7.5</v>
      </c>
      <c r="J1118" s="11" t="n">
        <v>76</v>
      </c>
    </row>
    <row r="1119" customFormat="false" ht="12.75" hidden="true" customHeight="false" outlineLevel="0" collapsed="false">
      <c r="A1119" s="0" t="s">
        <v>894</v>
      </c>
      <c r="C1119" s="0" t="n">
        <f aca="false">I1119*$K$2</f>
        <v>0</v>
      </c>
      <c r="D1119" s="0" t="n">
        <f aca="false">J1119*$L$2</f>
        <v>0</v>
      </c>
      <c r="F1119" s="0" t="n">
        <f aca="false">E1119*$K$2*I1119</f>
        <v>0</v>
      </c>
      <c r="G1119" s="0" t="n">
        <f aca="false">E1119*$L$2*J1119</f>
        <v>0</v>
      </c>
      <c r="H1119" s="23" t="n">
        <f aca="false">SUM(F1119:G1119)</f>
        <v>0</v>
      </c>
      <c r="I1119" s="11" t="n">
        <v>0</v>
      </c>
      <c r="J1119" s="11" t="n">
        <v>0</v>
      </c>
    </row>
    <row r="1120" customFormat="false" ht="12.75" hidden="true" customHeight="false" outlineLevel="0" collapsed="false">
      <c r="A1120" s="0" t="s">
        <v>1134</v>
      </c>
      <c r="B1120" s="0" t="s">
        <v>23</v>
      </c>
      <c r="C1120" s="0" t="n">
        <f aca="false">I1120*$K$2</f>
        <v>0</v>
      </c>
      <c r="D1120" s="0" t="n">
        <f aca="false">J1120*$L$2</f>
        <v>0</v>
      </c>
      <c r="F1120" s="0" t="n">
        <f aca="false">E1120*$K$2*I1120</f>
        <v>0</v>
      </c>
      <c r="G1120" s="0" t="n">
        <f aca="false">E1120*$L$2*J1120</f>
        <v>0</v>
      </c>
      <c r="H1120" s="23" t="n">
        <f aca="false">SUM(F1120:G1120)</f>
        <v>0</v>
      </c>
      <c r="I1120" s="11" t="n">
        <v>8.6</v>
      </c>
      <c r="J1120" s="11" t="n">
        <v>5.5</v>
      </c>
    </row>
    <row r="1121" customFormat="false" ht="12.75" hidden="true" customHeight="false" outlineLevel="0" collapsed="false">
      <c r="A1121" s="0" t="s">
        <v>1135</v>
      </c>
      <c r="B1121" s="0" t="s">
        <v>23</v>
      </c>
      <c r="C1121" s="0" t="n">
        <f aca="false">I1121*$K$2</f>
        <v>0</v>
      </c>
      <c r="D1121" s="0" t="n">
        <f aca="false">J1121*$L$2</f>
        <v>0</v>
      </c>
      <c r="F1121" s="0" t="n">
        <f aca="false">E1121*$K$2*I1121</f>
        <v>0</v>
      </c>
      <c r="G1121" s="0" t="n">
        <f aca="false">E1121*$L$2*J1121</f>
        <v>0</v>
      </c>
      <c r="H1121" s="23" t="n">
        <f aca="false">SUM(F1121:G1121)</f>
        <v>0</v>
      </c>
      <c r="I1121" s="11" t="n">
        <v>8.6</v>
      </c>
      <c r="J1121" s="11" t="n">
        <v>7.3</v>
      </c>
    </row>
    <row r="1122" customFormat="false" ht="12.75" hidden="true" customHeight="false" outlineLevel="0" collapsed="false">
      <c r="A1122" s="0" t="s">
        <v>1136</v>
      </c>
      <c r="B1122" s="0" t="s">
        <v>23</v>
      </c>
      <c r="C1122" s="0" t="n">
        <f aca="false">I1122*$K$2</f>
        <v>0</v>
      </c>
      <c r="D1122" s="0" t="n">
        <f aca="false">J1122*$L$2</f>
        <v>0</v>
      </c>
      <c r="F1122" s="0" t="n">
        <f aca="false">E1122*$K$2*I1122</f>
        <v>0</v>
      </c>
      <c r="G1122" s="0" t="n">
        <f aca="false">E1122*$L$2*J1122</f>
        <v>0</v>
      </c>
      <c r="H1122" s="23" t="n">
        <f aca="false">SUM(F1122:G1122)</f>
        <v>0</v>
      </c>
      <c r="I1122" s="11" t="n">
        <v>8.6</v>
      </c>
      <c r="J1122" s="11" t="n">
        <v>6</v>
      </c>
    </row>
    <row r="1123" customFormat="false" ht="12.75" hidden="true" customHeight="false" outlineLevel="0" collapsed="false">
      <c r="A1123" s="0" t="s">
        <v>1137</v>
      </c>
      <c r="B1123" s="0" t="s">
        <v>23</v>
      </c>
      <c r="C1123" s="0" t="n">
        <f aca="false">I1123*$K$2</f>
        <v>0</v>
      </c>
      <c r="D1123" s="0" t="n">
        <f aca="false">J1123*$L$2</f>
        <v>0</v>
      </c>
      <c r="F1123" s="0" t="n">
        <f aca="false">E1123*$K$2*I1123</f>
        <v>0</v>
      </c>
      <c r="G1123" s="0" t="n">
        <f aca="false">E1123*$L$2*J1123</f>
        <v>0</v>
      </c>
      <c r="H1123" s="23" t="n">
        <f aca="false">SUM(F1123:G1123)</f>
        <v>0</v>
      </c>
      <c r="I1123" s="11" t="n">
        <v>8.6</v>
      </c>
      <c r="J1123" s="11" t="n">
        <v>7.8</v>
      </c>
    </row>
    <row r="1124" customFormat="false" ht="12.75" hidden="true" customHeight="false" outlineLevel="0" collapsed="false">
      <c r="A1124" s="0" t="s">
        <v>1138</v>
      </c>
      <c r="B1124" s="0" t="s">
        <v>23</v>
      </c>
      <c r="C1124" s="0" t="n">
        <f aca="false">I1124*$K$2</f>
        <v>0</v>
      </c>
      <c r="D1124" s="0" t="n">
        <f aca="false">J1124*$L$2</f>
        <v>0</v>
      </c>
      <c r="F1124" s="0" t="n">
        <f aca="false">E1124*$K$2*I1124</f>
        <v>0</v>
      </c>
      <c r="G1124" s="0" t="n">
        <f aca="false">E1124*$L$2*J1124</f>
        <v>0</v>
      </c>
      <c r="H1124" s="23" t="n">
        <f aca="false">SUM(F1124:G1124)</f>
        <v>0</v>
      </c>
      <c r="I1124" s="11" t="n">
        <v>8.6</v>
      </c>
      <c r="J1124" s="11" t="n">
        <v>8.1</v>
      </c>
    </row>
    <row r="1125" customFormat="false" ht="12.75" hidden="true" customHeight="false" outlineLevel="0" collapsed="false">
      <c r="A1125" s="0" t="s">
        <v>1139</v>
      </c>
      <c r="B1125" s="0" t="s">
        <v>23</v>
      </c>
      <c r="C1125" s="0" t="n">
        <f aca="false">I1125*$K$2</f>
        <v>0</v>
      </c>
      <c r="D1125" s="0" t="n">
        <f aca="false">J1125*$L$2</f>
        <v>0</v>
      </c>
      <c r="F1125" s="0" t="n">
        <f aca="false">E1125*$K$2*I1125</f>
        <v>0</v>
      </c>
      <c r="G1125" s="0" t="n">
        <f aca="false">E1125*$L$2*J1125</f>
        <v>0</v>
      </c>
      <c r="H1125" s="23" t="n">
        <f aca="false">SUM(F1125:G1125)</f>
        <v>0</v>
      </c>
      <c r="I1125" s="11" t="n">
        <v>8.6</v>
      </c>
      <c r="J1125" s="11" t="n">
        <v>12.2</v>
      </c>
    </row>
    <row r="1126" customFormat="false" ht="12.75" hidden="true" customHeight="false" outlineLevel="0" collapsed="false">
      <c r="A1126" s="0" t="s">
        <v>1140</v>
      </c>
      <c r="B1126" s="0" t="s">
        <v>23</v>
      </c>
      <c r="C1126" s="0" t="n">
        <f aca="false">I1126*$K$2</f>
        <v>0</v>
      </c>
      <c r="D1126" s="0" t="n">
        <f aca="false">J1126*$L$2</f>
        <v>0</v>
      </c>
      <c r="F1126" s="0" t="n">
        <f aca="false">E1126*$K$2*I1126</f>
        <v>0</v>
      </c>
      <c r="G1126" s="0" t="n">
        <f aca="false">E1126*$L$2*J1126</f>
        <v>0</v>
      </c>
      <c r="H1126" s="23" t="n">
        <f aca="false">SUM(F1126:G1126)</f>
        <v>0</v>
      </c>
      <c r="I1126" s="11" t="n">
        <v>8.6</v>
      </c>
      <c r="J1126" s="11" t="n">
        <v>15.5</v>
      </c>
    </row>
    <row r="1127" customFormat="false" ht="12.75" hidden="true" customHeight="false" outlineLevel="0" collapsed="false">
      <c r="A1127" s="0" t="s">
        <v>1141</v>
      </c>
      <c r="B1127" s="0" t="s">
        <v>23</v>
      </c>
      <c r="C1127" s="0" t="n">
        <f aca="false">I1127*$K$2</f>
        <v>0</v>
      </c>
      <c r="D1127" s="0" t="n">
        <f aca="false">J1127*$L$2</f>
        <v>0</v>
      </c>
      <c r="F1127" s="0" t="n">
        <f aca="false">E1127*$K$2*I1127</f>
        <v>0</v>
      </c>
      <c r="G1127" s="0" t="n">
        <f aca="false">E1127*$L$2*J1127</f>
        <v>0</v>
      </c>
      <c r="H1127" s="23" t="n">
        <f aca="false">SUM(F1127:G1127)</f>
        <v>0</v>
      </c>
      <c r="I1127" s="11" t="n">
        <v>9</v>
      </c>
      <c r="J1127" s="11" t="n">
        <v>25</v>
      </c>
    </row>
    <row r="1128" customFormat="false" ht="12.75" hidden="true" customHeight="false" outlineLevel="0" collapsed="false">
      <c r="A1128" s="0" t="s">
        <v>1142</v>
      </c>
      <c r="B1128" s="0" t="s">
        <v>23</v>
      </c>
      <c r="C1128" s="0" t="n">
        <f aca="false">I1128*$K$2</f>
        <v>0</v>
      </c>
      <c r="D1128" s="0" t="n">
        <f aca="false">J1128*$L$2</f>
        <v>0</v>
      </c>
      <c r="F1128" s="0" t="n">
        <f aca="false">E1128*$K$2*I1128</f>
        <v>0</v>
      </c>
      <c r="G1128" s="0" t="n">
        <f aca="false">E1128*$L$2*J1128</f>
        <v>0</v>
      </c>
      <c r="H1128" s="23" t="n">
        <f aca="false">SUM(F1128:G1128)</f>
        <v>0</v>
      </c>
      <c r="I1128" s="11" t="n">
        <v>9</v>
      </c>
      <c r="J1128" s="11" t="n">
        <v>34</v>
      </c>
    </row>
    <row r="1129" customFormat="false" ht="12.75" hidden="true" customHeight="false" outlineLevel="0" collapsed="false">
      <c r="A1129" s="37" t="s">
        <v>928</v>
      </c>
      <c r="C1129" s="0" t="n">
        <f aca="false">I1129*$K$2</f>
        <v>0</v>
      </c>
      <c r="D1129" s="0" t="n">
        <f aca="false">J1129*$L$2</f>
        <v>0</v>
      </c>
      <c r="F1129" s="0" t="n">
        <f aca="false">E1129*$K$2*I1129</f>
        <v>0</v>
      </c>
      <c r="G1129" s="0" t="n">
        <f aca="false">E1129*$L$2*J1129</f>
        <v>0</v>
      </c>
      <c r="H1129" s="23" t="n">
        <f aca="false">SUM(F1129:G1129)</f>
        <v>0</v>
      </c>
      <c r="I1129" s="11" t="n">
        <v>0</v>
      </c>
      <c r="J1129" s="11" t="n">
        <v>0</v>
      </c>
    </row>
    <row r="1130" customFormat="false" ht="12.75" hidden="true" customHeight="false" outlineLevel="0" collapsed="false">
      <c r="A1130" s="37" t="s">
        <v>1143</v>
      </c>
      <c r="B1130" s="0" t="s">
        <v>23</v>
      </c>
      <c r="C1130" s="0" t="n">
        <f aca="false">I1130*$K$2</f>
        <v>0</v>
      </c>
      <c r="D1130" s="0" t="n">
        <f aca="false">J1130*$L$2</f>
        <v>0</v>
      </c>
      <c r="F1130" s="0" t="n">
        <f aca="false">E1130*$K$2*I1130</f>
        <v>0</v>
      </c>
      <c r="G1130" s="0" t="n">
        <f aca="false">E1130*$L$2*J1130</f>
        <v>0</v>
      </c>
      <c r="H1130" s="23" t="n">
        <f aca="false">SUM(F1130:G1130)</f>
        <v>0</v>
      </c>
      <c r="I1130" s="11" t="n">
        <v>5.2</v>
      </c>
      <c r="J1130" s="11" t="n">
        <v>47.8</v>
      </c>
    </row>
    <row r="1131" customFormat="false" ht="12.75" hidden="true" customHeight="false" outlineLevel="0" collapsed="false">
      <c r="A1131" s="37" t="s">
        <v>1144</v>
      </c>
      <c r="B1131" s="0" t="s">
        <v>23</v>
      </c>
      <c r="C1131" s="0" t="n">
        <f aca="false">I1131*$K$2</f>
        <v>0</v>
      </c>
      <c r="D1131" s="0" t="n">
        <f aca="false">J1131*$L$2</f>
        <v>0</v>
      </c>
      <c r="F1131" s="0" t="n">
        <f aca="false">E1131*$K$2*I1131</f>
        <v>0</v>
      </c>
      <c r="G1131" s="0" t="n">
        <f aca="false">E1131*$L$2*J1131</f>
        <v>0</v>
      </c>
      <c r="H1131" s="23" t="n">
        <f aca="false">SUM(F1131:G1131)</f>
        <v>0</v>
      </c>
      <c r="I1131" s="11" t="n">
        <v>6.1</v>
      </c>
      <c r="J1131" s="11" t="n">
        <v>65.4</v>
      </c>
    </row>
    <row r="1132" customFormat="false" ht="12.75" hidden="true" customHeight="false" outlineLevel="0" collapsed="false">
      <c r="A1132" s="37" t="s">
        <v>1145</v>
      </c>
      <c r="B1132" s="0" t="s">
        <v>23</v>
      </c>
      <c r="C1132" s="0" t="n">
        <f aca="false">I1132*$K$2</f>
        <v>0</v>
      </c>
      <c r="D1132" s="0" t="n">
        <f aca="false">J1132*$L$2</f>
        <v>0</v>
      </c>
      <c r="F1132" s="0" t="n">
        <f aca="false">E1132*$K$2*I1132</f>
        <v>0</v>
      </c>
      <c r="G1132" s="0" t="n">
        <f aca="false">E1132*$L$2*J1132</f>
        <v>0</v>
      </c>
      <c r="H1132" s="23" t="n">
        <f aca="false">SUM(F1132:G1132)</f>
        <v>0</v>
      </c>
      <c r="I1132" s="11" t="n">
        <v>6.1</v>
      </c>
      <c r="J1132" s="11" t="n">
        <v>87.5</v>
      </c>
    </row>
    <row r="1133" customFormat="false" ht="12.75" hidden="true" customHeight="false" outlineLevel="0" collapsed="false">
      <c r="A1133" s="37" t="s">
        <v>1146</v>
      </c>
      <c r="B1133" s="0" t="s">
        <v>23</v>
      </c>
      <c r="C1133" s="0" t="n">
        <f aca="false">I1133*$K$2</f>
        <v>0</v>
      </c>
      <c r="D1133" s="0" t="n">
        <f aca="false">J1133*$L$2</f>
        <v>0</v>
      </c>
      <c r="F1133" s="0" t="n">
        <f aca="false">E1133*$K$2*I1133</f>
        <v>0</v>
      </c>
      <c r="G1133" s="0" t="n">
        <f aca="false">E1133*$L$2*J1133</f>
        <v>0</v>
      </c>
      <c r="H1133" s="23" t="n">
        <f aca="false">SUM(F1133:G1133)</f>
        <v>0</v>
      </c>
      <c r="I1133" s="11" t="n">
        <v>9.5</v>
      </c>
      <c r="J1133" s="11" t="n">
        <v>105.3</v>
      </c>
    </row>
    <row r="1134" customFormat="false" ht="12.75" hidden="true" customHeight="false" outlineLevel="0" collapsed="false">
      <c r="A1134" s="25" t="s">
        <v>1147</v>
      </c>
      <c r="B1134" s="0" t="s">
        <v>23</v>
      </c>
      <c r="C1134" s="0" t="n">
        <f aca="false">I1134*$K$2</f>
        <v>0</v>
      </c>
      <c r="D1134" s="0" t="n">
        <f aca="false">J1134*$L$2</f>
        <v>0</v>
      </c>
      <c r="E1134" s="26"/>
      <c r="F1134" s="0" t="n">
        <f aca="false">E1134*$K$2*I1134</f>
        <v>0</v>
      </c>
      <c r="G1134" s="0" t="n">
        <f aca="false">E1134*$L$2*J1134</f>
        <v>0</v>
      </c>
      <c r="H1134" s="23" t="n">
        <f aca="false">SUM(F1134:G1134)</f>
        <v>0</v>
      </c>
      <c r="I1134" s="11" t="n">
        <v>9.5</v>
      </c>
      <c r="J1134" s="11" t="n">
        <v>112.6</v>
      </c>
    </row>
    <row r="1135" customFormat="false" ht="12.75" hidden="true" customHeight="false" outlineLevel="0" collapsed="false">
      <c r="A1135" s="25" t="s">
        <v>1148</v>
      </c>
      <c r="B1135" s="0" t="s">
        <v>23</v>
      </c>
      <c r="C1135" s="0" t="n">
        <f aca="false">I1135*$K$2</f>
        <v>0</v>
      </c>
      <c r="D1135" s="0" t="n">
        <f aca="false">J1135*$L$2</f>
        <v>0</v>
      </c>
      <c r="F1135" s="0" t="n">
        <f aca="false">E1135*$K$2*I1135</f>
        <v>0</v>
      </c>
      <c r="G1135" s="0" t="n">
        <f aca="false">E1135*$L$2*J1135</f>
        <v>0</v>
      </c>
      <c r="H1135" s="23" t="n">
        <f aca="false">SUM(F1135:G1135)</f>
        <v>0</v>
      </c>
      <c r="I1135" s="11" t="n">
        <v>13.2</v>
      </c>
      <c r="J1135" s="11" t="n">
        <v>157.9</v>
      </c>
    </row>
    <row r="1136" customFormat="false" ht="12.75" hidden="true" customHeight="false" outlineLevel="0" collapsed="false">
      <c r="A1136" s="37" t="s">
        <v>1149</v>
      </c>
      <c r="B1136" s="0" t="s">
        <v>23</v>
      </c>
      <c r="C1136" s="0" t="n">
        <f aca="false">I1136*$K$2</f>
        <v>0</v>
      </c>
      <c r="D1136" s="0" t="n">
        <f aca="false">J1136*$L$2</f>
        <v>0</v>
      </c>
      <c r="F1136" s="0" t="n">
        <f aca="false">E1136*$K$2*I1136</f>
        <v>0</v>
      </c>
      <c r="G1136" s="0" t="n">
        <f aca="false">E1136*$L$2*J1136</f>
        <v>0</v>
      </c>
      <c r="H1136" s="23" t="n">
        <f aca="false">SUM(F1136:G1136)</f>
        <v>0</v>
      </c>
      <c r="I1136" s="11" t="n">
        <v>13.2</v>
      </c>
      <c r="J1136" s="11" t="n">
        <v>192</v>
      </c>
    </row>
    <row r="1137" customFormat="false" ht="12.75" hidden="true" customHeight="false" outlineLevel="0" collapsed="false">
      <c r="A1137" s="37" t="s">
        <v>1150</v>
      </c>
      <c r="B1137" s="0" t="s">
        <v>23</v>
      </c>
      <c r="C1137" s="0" t="n">
        <f aca="false">I1137*$K$2</f>
        <v>0</v>
      </c>
      <c r="D1137" s="0" t="n">
        <f aca="false">J1137*$L$2</f>
        <v>0</v>
      </c>
      <c r="F1137" s="0" t="n">
        <f aca="false">E1137*$K$2*I1137</f>
        <v>0</v>
      </c>
      <c r="G1137" s="0" t="n">
        <f aca="false">E1137*$L$2*J1137</f>
        <v>0</v>
      </c>
      <c r="H1137" s="23" t="n">
        <f aca="false">SUM(F1137:G1137)</f>
        <v>0</v>
      </c>
      <c r="I1137" s="11" t="n">
        <v>13.2</v>
      </c>
      <c r="J1137" s="11" t="n">
        <v>217.2</v>
      </c>
    </row>
    <row r="1138" customFormat="false" ht="12.75" hidden="true" customHeight="false" outlineLevel="0" collapsed="false">
      <c r="A1138" s="25" t="s">
        <v>1151</v>
      </c>
      <c r="B1138" s="0" t="s">
        <v>23</v>
      </c>
      <c r="C1138" s="0" t="n">
        <f aca="false">I1138*$K$2</f>
        <v>0</v>
      </c>
      <c r="D1138" s="0" t="n">
        <f aca="false">J1138*$L$2</f>
        <v>0</v>
      </c>
      <c r="F1138" s="0" t="n">
        <f aca="false">E1138*$K$2*I1138</f>
        <v>0</v>
      </c>
      <c r="G1138" s="0" t="n">
        <f aca="false">E1138*$L$2*J1138</f>
        <v>0</v>
      </c>
      <c r="H1138" s="23" t="n">
        <f aca="false">SUM(F1138:G1138)</f>
        <v>0</v>
      </c>
      <c r="I1138" s="11" t="n">
        <v>13.2</v>
      </c>
      <c r="J1138" s="11" t="n">
        <v>330</v>
      </c>
    </row>
    <row r="1139" customFormat="false" ht="12.75" hidden="true" customHeight="false" outlineLevel="0" collapsed="false">
      <c r="A1139" s="37" t="s">
        <v>940</v>
      </c>
      <c r="C1139" s="0" t="n">
        <f aca="false">I1139*$K$2</f>
        <v>0</v>
      </c>
      <c r="D1139" s="0" t="n">
        <f aca="false">J1139*$L$2</f>
        <v>0</v>
      </c>
      <c r="F1139" s="0" t="n">
        <f aca="false">E1139*$K$2*I1139</f>
        <v>0</v>
      </c>
      <c r="G1139" s="0" t="n">
        <f aca="false">E1139*$L$2*J1139</f>
        <v>0</v>
      </c>
      <c r="H1139" s="23" t="n">
        <f aca="false">SUM(F1139:G1139)</f>
        <v>0</v>
      </c>
      <c r="I1139" s="11" t="n">
        <v>0</v>
      </c>
      <c r="J1139" s="11" t="n">
        <v>0</v>
      </c>
    </row>
    <row r="1140" customFormat="false" ht="12.75" hidden="true" customHeight="false" outlineLevel="0" collapsed="false">
      <c r="A1140" s="37" t="s">
        <v>1152</v>
      </c>
      <c r="B1140" s="0" t="s">
        <v>23</v>
      </c>
      <c r="C1140" s="0" t="n">
        <f aca="false">I1140*$K$2</f>
        <v>0</v>
      </c>
      <c r="D1140" s="0" t="n">
        <f aca="false">J1140*$L$2</f>
        <v>0</v>
      </c>
      <c r="F1140" s="0" t="n">
        <f aca="false">E1140*$K$2*I1140</f>
        <v>0</v>
      </c>
      <c r="G1140" s="0" t="n">
        <f aca="false">E1140*$L$2*J1140</f>
        <v>0</v>
      </c>
      <c r="H1140" s="23" t="n">
        <f aca="false">SUM(F1140:G1140)</f>
        <v>0</v>
      </c>
      <c r="I1140" s="11" t="n">
        <v>9.9</v>
      </c>
      <c r="J1140" s="11" t="n">
        <v>47.8</v>
      </c>
    </row>
    <row r="1141" customFormat="false" ht="12.75" hidden="true" customHeight="false" outlineLevel="0" collapsed="false">
      <c r="A1141" s="37" t="s">
        <v>1153</v>
      </c>
      <c r="B1141" s="0" t="s">
        <v>23</v>
      </c>
      <c r="C1141" s="0" t="n">
        <f aca="false">I1141*$K$2</f>
        <v>0</v>
      </c>
      <c r="D1141" s="0" t="n">
        <f aca="false">J1141*$L$2</f>
        <v>0</v>
      </c>
      <c r="F1141" s="0" t="n">
        <f aca="false">E1141*$K$2*I1141</f>
        <v>0</v>
      </c>
      <c r="G1141" s="0" t="n">
        <f aca="false">E1141*$L$2*J1141</f>
        <v>0</v>
      </c>
      <c r="H1141" s="23" t="n">
        <f aca="false">SUM(F1141:G1141)</f>
        <v>0</v>
      </c>
      <c r="I1141" s="11" t="n">
        <v>11.9</v>
      </c>
      <c r="J1141" s="11" t="n">
        <v>65.4</v>
      </c>
    </row>
    <row r="1142" customFormat="false" ht="12.75" hidden="true" customHeight="false" outlineLevel="0" collapsed="false">
      <c r="A1142" s="37" t="s">
        <v>1153</v>
      </c>
      <c r="B1142" s="0" t="s">
        <v>23</v>
      </c>
      <c r="C1142" s="0" t="n">
        <f aca="false">I1142*$K$2</f>
        <v>0</v>
      </c>
      <c r="D1142" s="0" t="n">
        <f aca="false">J1142*$L$2</f>
        <v>0</v>
      </c>
      <c r="F1142" s="0" t="n">
        <f aca="false">E1142*$K$2*I1142</f>
        <v>0</v>
      </c>
      <c r="G1142" s="0" t="n">
        <f aca="false">E1142*$L$2*J1142</f>
        <v>0</v>
      </c>
      <c r="H1142" s="23" t="n">
        <f aca="false">SUM(F1142:G1142)</f>
        <v>0</v>
      </c>
      <c r="I1142" s="11" t="n">
        <v>11.9</v>
      </c>
      <c r="J1142" s="11" t="n">
        <v>65.4</v>
      </c>
    </row>
    <row r="1143" customFormat="false" ht="12.75" hidden="true" customHeight="false" outlineLevel="0" collapsed="false">
      <c r="A1143" s="37" t="s">
        <v>1154</v>
      </c>
      <c r="B1143" s="0" t="s">
        <v>23</v>
      </c>
      <c r="C1143" s="0" t="n">
        <f aca="false">I1143*$K$2</f>
        <v>0</v>
      </c>
      <c r="D1143" s="0" t="n">
        <f aca="false">J1143*$L$2</f>
        <v>0</v>
      </c>
      <c r="F1143" s="0" t="n">
        <f aca="false">E1143*$K$2*I1143</f>
        <v>0</v>
      </c>
      <c r="G1143" s="0" t="n">
        <f aca="false">E1143*$L$2*J1143</f>
        <v>0</v>
      </c>
      <c r="H1143" s="23" t="n">
        <f aca="false">SUM(F1143:G1143)</f>
        <v>0</v>
      </c>
      <c r="I1143" s="11" t="n">
        <v>11.9</v>
      </c>
      <c r="J1143" s="11" t="n">
        <v>87.5</v>
      </c>
    </row>
    <row r="1144" customFormat="false" ht="12.75" hidden="true" customHeight="false" outlineLevel="0" collapsed="false">
      <c r="A1144" s="37" t="s">
        <v>1155</v>
      </c>
      <c r="B1144" s="0" t="s">
        <v>23</v>
      </c>
      <c r="C1144" s="0" t="n">
        <f aca="false">I1144*$K$2</f>
        <v>0</v>
      </c>
      <c r="D1144" s="0" t="n">
        <f aca="false">J1144*$L$2</f>
        <v>0</v>
      </c>
      <c r="F1144" s="0" t="n">
        <f aca="false">E1144*$K$2*I1144</f>
        <v>0</v>
      </c>
      <c r="G1144" s="0" t="n">
        <f aca="false">E1144*$L$2*J1144</f>
        <v>0</v>
      </c>
      <c r="H1144" s="23" t="n">
        <f aca="false">SUM(F1144:G1144)</f>
        <v>0</v>
      </c>
      <c r="I1144" s="11" t="n">
        <v>15.9</v>
      </c>
      <c r="J1144" s="11" t="n">
        <v>105.3</v>
      </c>
    </row>
    <row r="1145" customFormat="false" ht="12.75" hidden="true" customHeight="false" outlineLevel="0" collapsed="false">
      <c r="A1145" s="37" t="s">
        <v>1156</v>
      </c>
      <c r="B1145" s="0" t="s">
        <v>23</v>
      </c>
      <c r="C1145" s="0" t="n">
        <f aca="false">I1145*$K$2</f>
        <v>0</v>
      </c>
      <c r="D1145" s="0" t="n">
        <f aca="false">J1145*$L$2</f>
        <v>0</v>
      </c>
      <c r="F1145" s="0" t="n">
        <f aca="false">E1145*$K$2*I1145</f>
        <v>0</v>
      </c>
      <c r="G1145" s="0" t="n">
        <f aca="false">E1145*$L$2*J1145</f>
        <v>0</v>
      </c>
      <c r="H1145" s="23" t="n">
        <f aca="false">SUM(F1145:G1145)</f>
        <v>0</v>
      </c>
      <c r="I1145" s="11" t="n">
        <v>15.9</v>
      </c>
      <c r="J1145" s="11" t="n">
        <v>112.6</v>
      </c>
    </row>
    <row r="1146" customFormat="false" ht="12.75" hidden="true" customHeight="false" outlineLevel="0" collapsed="false">
      <c r="A1146" s="37" t="s">
        <v>1157</v>
      </c>
      <c r="B1146" s="0" t="s">
        <v>23</v>
      </c>
      <c r="C1146" s="0" t="n">
        <f aca="false">I1146*$K$2</f>
        <v>0</v>
      </c>
      <c r="D1146" s="0" t="n">
        <f aca="false">J1146*$L$2</f>
        <v>0</v>
      </c>
      <c r="F1146" s="0" t="n">
        <f aca="false">E1146*$K$2*I1146</f>
        <v>0</v>
      </c>
      <c r="G1146" s="0" t="n">
        <f aca="false">E1146*$L$2*J1146</f>
        <v>0</v>
      </c>
      <c r="H1146" s="23" t="n">
        <f aca="false">SUM(F1146:G1146)</f>
        <v>0</v>
      </c>
      <c r="I1146" s="11" t="n">
        <v>15.9</v>
      </c>
      <c r="J1146" s="11" t="n">
        <v>157.9</v>
      </c>
    </row>
    <row r="1147" customFormat="false" ht="12.75" hidden="true" customHeight="false" outlineLevel="0" collapsed="false">
      <c r="A1147" s="37" t="s">
        <v>1158</v>
      </c>
      <c r="B1147" s="0" t="s">
        <v>23</v>
      </c>
      <c r="C1147" s="0" t="n">
        <f aca="false">I1147*$K$2</f>
        <v>0</v>
      </c>
      <c r="D1147" s="0" t="n">
        <f aca="false">J1147*$L$2</f>
        <v>0</v>
      </c>
      <c r="F1147" s="0" t="n">
        <f aca="false">E1147*$K$2*I1147</f>
        <v>0</v>
      </c>
      <c r="G1147" s="0" t="n">
        <f aca="false">E1147*$L$2*J1147</f>
        <v>0</v>
      </c>
      <c r="H1147" s="23" t="n">
        <f aca="false">SUM(F1147:G1147)</f>
        <v>0</v>
      </c>
      <c r="I1147" s="11" t="n">
        <v>15.9</v>
      </c>
      <c r="J1147" s="11" t="n">
        <v>192</v>
      </c>
    </row>
    <row r="1148" customFormat="false" ht="12.75" hidden="true" customHeight="false" outlineLevel="0" collapsed="false">
      <c r="A1148" s="37" t="s">
        <v>1159</v>
      </c>
      <c r="B1148" s="0" t="s">
        <v>23</v>
      </c>
      <c r="C1148" s="0" t="n">
        <f aca="false">I1148*$K$2</f>
        <v>0</v>
      </c>
      <c r="D1148" s="0" t="n">
        <f aca="false">J1148*$L$2</f>
        <v>0</v>
      </c>
      <c r="F1148" s="0" t="n">
        <f aca="false">E1148*$K$2*I1148</f>
        <v>0</v>
      </c>
      <c r="G1148" s="0" t="n">
        <f aca="false">E1148*$L$2*J1148</f>
        <v>0</v>
      </c>
      <c r="H1148" s="23" t="n">
        <f aca="false">SUM(F1148:G1148)</f>
        <v>0</v>
      </c>
      <c r="I1148" s="11" t="n">
        <v>17.9</v>
      </c>
      <c r="J1148" s="11" t="n">
        <v>217.2</v>
      </c>
    </row>
    <row r="1149" customFormat="false" ht="12.75" hidden="true" customHeight="false" outlineLevel="0" collapsed="false">
      <c r="A1149" s="25" t="s">
        <v>1160</v>
      </c>
      <c r="B1149" s="0" t="s">
        <v>23</v>
      </c>
      <c r="C1149" s="0" t="n">
        <f aca="false">I1149*$K$2</f>
        <v>0</v>
      </c>
      <c r="D1149" s="0" t="n">
        <f aca="false">J1149*$L$2</f>
        <v>0</v>
      </c>
      <c r="F1149" s="0" t="n">
        <f aca="false">E1149*$K$2*I1149</f>
        <v>0</v>
      </c>
      <c r="G1149" s="0" t="n">
        <f aca="false">E1149*$L$2*J1149</f>
        <v>0</v>
      </c>
      <c r="H1149" s="23" t="n">
        <f aca="false">SUM(F1149:G1149)</f>
        <v>0</v>
      </c>
      <c r="I1149" s="11" t="n">
        <v>17.9</v>
      </c>
      <c r="J1149" s="11" t="n">
        <v>330</v>
      </c>
    </row>
    <row r="1150" customFormat="false" ht="12.75" hidden="true" customHeight="false" outlineLevel="0" collapsed="false">
      <c r="A1150" s="37" t="s">
        <v>1161</v>
      </c>
      <c r="C1150" s="0" t="n">
        <f aca="false">I1150*$K$2</f>
        <v>0</v>
      </c>
      <c r="D1150" s="0" t="n">
        <f aca="false">J1150*$L$2</f>
        <v>0</v>
      </c>
      <c r="F1150" s="0" t="n">
        <f aca="false">E1150*$K$2*I1150</f>
        <v>0</v>
      </c>
      <c r="G1150" s="0" t="n">
        <f aca="false">E1150*$L$2*J1150</f>
        <v>0</v>
      </c>
      <c r="H1150" s="23" t="n">
        <f aca="false">SUM(F1150:G1150)</f>
        <v>0</v>
      </c>
      <c r="I1150" s="11" t="n">
        <v>0</v>
      </c>
      <c r="J1150" s="11" t="n">
        <v>0</v>
      </c>
    </row>
    <row r="1151" customFormat="false" ht="12.75" hidden="true" customHeight="false" outlineLevel="0" collapsed="false">
      <c r="A1151" s="25" t="s">
        <v>1162</v>
      </c>
      <c r="B1151" s="0" t="s">
        <v>46</v>
      </c>
      <c r="C1151" s="0" t="n">
        <f aca="false">I1151*$K$2</f>
        <v>0</v>
      </c>
      <c r="D1151" s="0" t="n">
        <f aca="false">J1151*$L$2</f>
        <v>0</v>
      </c>
      <c r="F1151" s="0" t="n">
        <f aca="false">E1151*$K$2*I1151</f>
        <v>0</v>
      </c>
      <c r="G1151" s="0" t="n">
        <f aca="false">E1151*$L$2*J1151</f>
        <v>0</v>
      </c>
      <c r="H1151" s="23" t="n">
        <f aca="false">SUM(F1151:G1151)</f>
        <v>0</v>
      </c>
      <c r="I1151" s="11" t="n">
        <v>2</v>
      </c>
      <c r="J1151" s="11" t="n">
        <v>5.2</v>
      </c>
    </row>
    <row r="1152" customFormat="false" ht="12.75" hidden="true" customHeight="false" outlineLevel="0" collapsed="false">
      <c r="A1152" s="37" t="s">
        <v>1163</v>
      </c>
      <c r="C1152" s="0" t="n">
        <f aca="false">I1152*$K$2</f>
        <v>0</v>
      </c>
      <c r="D1152" s="0" t="n">
        <f aca="false">J1152*$L$2</f>
        <v>0</v>
      </c>
      <c r="F1152" s="0" t="n">
        <f aca="false">E1152*$K$2*I1152</f>
        <v>0</v>
      </c>
      <c r="G1152" s="0" t="n">
        <f aca="false">E1152*$L$2*J1152</f>
        <v>0</v>
      </c>
      <c r="H1152" s="23" t="n">
        <f aca="false">SUM(F1152:G1152)</f>
        <v>0</v>
      </c>
      <c r="I1152" s="11" t="n">
        <v>0</v>
      </c>
      <c r="J1152" s="11" t="n">
        <v>0</v>
      </c>
    </row>
    <row r="1153" customFormat="false" ht="12.75" hidden="true" customHeight="false" outlineLevel="0" collapsed="false">
      <c r="A1153" s="37" t="s">
        <v>1164</v>
      </c>
      <c r="B1153" s="0" t="s">
        <v>23</v>
      </c>
      <c r="C1153" s="0" t="n">
        <f aca="false">I1153*$K$2</f>
        <v>0</v>
      </c>
      <c r="D1153" s="0" t="n">
        <f aca="false">J1153*$L$2</f>
        <v>0</v>
      </c>
      <c r="F1153" s="0" t="n">
        <f aca="false">E1153*$K$2*I1153</f>
        <v>0</v>
      </c>
      <c r="G1153" s="0" t="n">
        <f aca="false">E1153*$L$2*J1153</f>
        <v>0</v>
      </c>
      <c r="H1153" s="23" t="n">
        <f aca="false">SUM(F1153:G1153)</f>
        <v>0</v>
      </c>
      <c r="I1153" s="11" t="n">
        <v>2</v>
      </c>
      <c r="J1153" s="11" t="n">
        <v>0</v>
      </c>
    </row>
    <row r="1154" customFormat="false" ht="12.75" hidden="true" customHeight="false" outlineLevel="0" collapsed="false">
      <c r="A1154" s="37" t="s">
        <v>1165</v>
      </c>
      <c r="B1154" s="0" t="s">
        <v>23</v>
      </c>
      <c r="C1154" s="0" t="n">
        <f aca="false">I1154*$K$2</f>
        <v>0</v>
      </c>
      <c r="D1154" s="0" t="n">
        <f aca="false">J1154*$L$2</f>
        <v>0</v>
      </c>
      <c r="F1154" s="0" t="n">
        <f aca="false">E1154*$K$2*I1154</f>
        <v>0</v>
      </c>
      <c r="G1154" s="0" t="n">
        <f aca="false">E1154*$L$2*J1154</f>
        <v>0</v>
      </c>
      <c r="H1154" s="23" t="n">
        <f aca="false">SUM(F1154:G1154)</f>
        <v>0</v>
      </c>
      <c r="I1154" s="11" t="n">
        <v>6.6</v>
      </c>
      <c r="J1154" s="11" t="n">
        <v>0</v>
      </c>
    </row>
    <row r="1155" customFormat="false" ht="12.75" hidden="true" customHeight="false" outlineLevel="0" collapsed="false">
      <c r="A1155" s="37" t="s">
        <v>1166</v>
      </c>
      <c r="B1155" s="0" t="s">
        <v>23</v>
      </c>
      <c r="C1155" s="0" t="n">
        <f aca="false">I1155*$K$2</f>
        <v>0</v>
      </c>
      <c r="D1155" s="0" t="n">
        <f aca="false">J1155*$L$2</f>
        <v>0</v>
      </c>
      <c r="F1155" s="0" t="n">
        <f aca="false">E1155*$K$2*I1155</f>
        <v>0</v>
      </c>
      <c r="G1155" s="0" t="n">
        <f aca="false">E1155*$L$2*J1155</f>
        <v>0</v>
      </c>
      <c r="H1155" s="23" t="n">
        <f aca="false">SUM(F1155:G1155)</f>
        <v>0</v>
      </c>
      <c r="I1155" s="11" t="n">
        <v>12.9</v>
      </c>
      <c r="J1155" s="11" t="n">
        <v>0</v>
      </c>
    </row>
    <row r="1156" customFormat="false" ht="12.75" hidden="true" customHeight="false" outlineLevel="0" collapsed="false">
      <c r="A1156" s="37" t="s">
        <v>1167</v>
      </c>
      <c r="B1156" s="0" t="s">
        <v>23</v>
      </c>
      <c r="C1156" s="0" t="n">
        <f aca="false">I1156*$K$2</f>
        <v>0</v>
      </c>
      <c r="D1156" s="0" t="n">
        <f aca="false">J1156*$L$2</f>
        <v>0</v>
      </c>
      <c r="F1156" s="0" t="n">
        <f aca="false">E1156*$K$2*I1156</f>
        <v>0</v>
      </c>
      <c r="G1156" s="0" t="n">
        <f aca="false">E1156*$L$2*J1156</f>
        <v>0</v>
      </c>
      <c r="H1156" s="23" t="n">
        <f aca="false">SUM(F1156:G1156)</f>
        <v>0</v>
      </c>
      <c r="I1156" s="11" t="n">
        <v>18.9</v>
      </c>
      <c r="J1156" s="11" t="n">
        <v>0</v>
      </c>
    </row>
    <row r="1157" customFormat="false" ht="12.75" hidden="true" customHeight="false" outlineLevel="0" collapsed="false">
      <c r="A1157" s="37" t="s">
        <v>1168</v>
      </c>
      <c r="B1157" s="0" t="s">
        <v>23</v>
      </c>
      <c r="C1157" s="0" t="n">
        <f aca="false">I1157*$K$2</f>
        <v>0</v>
      </c>
      <c r="D1157" s="0" t="n">
        <f aca="false">J1157*$L$2</f>
        <v>0</v>
      </c>
      <c r="F1157" s="0" t="n">
        <f aca="false">E1157*$K$2*I1157</f>
        <v>0</v>
      </c>
      <c r="G1157" s="0" t="n">
        <f aca="false">E1157*$L$2*J1157</f>
        <v>0</v>
      </c>
      <c r="H1157" s="23" t="n">
        <f aca="false">SUM(F1157:G1157)</f>
        <v>0</v>
      </c>
      <c r="I1157" s="11" t="n">
        <v>25.5</v>
      </c>
      <c r="J1157" s="11" t="n">
        <v>0</v>
      </c>
    </row>
    <row r="1158" customFormat="false" ht="12.75" hidden="true" customHeight="false" outlineLevel="0" collapsed="false">
      <c r="A1158" s="37" t="s">
        <v>1169</v>
      </c>
      <c r="B1158" s="0" t="s">
        <v>23</v>
      </c>
      <c r="C1158" s="0" t="n">
        <f aca="false">I1158*$K$2</f>
        <v>0</v>
      </c>
      <c r="D1158" s="0" t="n">
        <f aca="false">J1158*$L$2</f>
        <v>0</v>
      </c>
      <c r="F1158" s="0" t="n">
        <f aca="false">E1158*$K$2*I1158</f>
        <v>0</v>
      </c>
      <c r="G1158" s="0" t="n">
        <f aca="false">E1158*$L$2*J1158</f>
        <v>0</v>
      </c>
      <c r="H1158" s="23" t="n">
        <f aca="false">SUM(F1158:G1158)</f>
        <v>0</v>
      </c>
      <c r="I1158" s="11" t="n">
        <v>29.5</v>
      </c>
      <c r="J1158" s="11" t="n">
        <v>0</v>
      </c>
    </row>
    <row r="1159" customFormat="false" ht="12.75" hidden="true" customHeight="false" outlineLevel="0" collapsed="false">
      <c r="A1159" s="37" t="s">
        <v>1170</v>
      </c>
      <c r="B1159" s="0" t="s">
        <v>23</v>
      </c>
      <c r="C1159" s="0" t="n">
        <f aca="false">I1159*$K$2</f>
        <v>0</v>
      </c>
      <c r="D1159" s="0" t="n">
        <f aca="false">J1159*$L$2</f>
        <v>0</v>
      </c>
      <c r="F1159" s="0" t="n">
        <f aca="false">E1159*$K$2*I1159</f>
        <v>0</v>
      </c>
      <c r="G1159" s="0" t="n">
        <f aca="false">E1159*$L$2*J1159</f>
        <v>0</v>
      </c>
      <c r="H1159" s="23" t="n">
        <f aca="false">SUM(F1159:G1159)</f>
        <v>0</v>
      </c>
      <c r="I1159" s="11" t="n">
        <v>35.5</v>
      </c>
      <c r="J1159" s="11" t="n">
        <v>0</v>
      </c>
    </row>
    <row r="1160" customFormat="false" ht="12.75" hidden="true" customHeight="false" outlineLevel="0" collapsed="false">
      <c r="A1160" s="37" t="s">
        <v>1171</v>
      </c>
      <c r="B1160" s="0" t="s">
        <v>23</v>
      </c>
      <c r="C1160" s="0" t="n">
        <f aca="false">I1160*$K$2</f>
        <v>0</v>
      </c>
      <c r="D1160" s="0" t="n">
        <f aca="false">J1160*$L$2</f>
        <v>0</v>
      </c>
      <c r="F1160" s="0" t="n">
        <f aca="false">E1160*$K$2*I1160</f>
        <v>0</v>
      </c>
      <c r="G1160" s="0" t="n">
        <f aca="false">E1160*$L$2*J1160</f>
        <v>0</v>
      </c>
      <c r="H1160" s="23" t="n">
        <f aca="false">SUM(F1160:G1160)</f>
        <v>0</v>
      </c>
      <c r="I1160" s="11" t="n">
        <v>46.5</v>
      </c>
      <c r="J1160" s="11" t="n">
        <v>0</v>
      </c>
    </row>
    <row r="1161" customFormat="false" ht="12.75" hidden="true" customHeight="false" outlineLevel="0" collapsed="false">
      <c r="A1161" s="37" t="s">
        <v>1172</v>
      </c>
      <c r="B1161" s="0" t="s">
        <v>23</v>
      </c>
      <c r="C1161" s="0" t="n">
        <f aca="false">I1161*$K$2</f>
        <v>0</v>
      </c>
      <c r="D1161" s="0" t="n">
        <f aca="false">J1161*$L$2</f>
        <v>0</v>
      </c>
      <c r="F1161" s="0" t="n">
        <f aca="false">E1161*$K$2*I1161</f>
        <v>0</v>
      </c>
      <c r="G1161" s="0" t="n">
        <f aca="false">E1161*$L$2*J1161</f>
        <v>0</v>
      </c>
      <c r="H1161" s="23" t="n">
        <f aca="false">SUM(F1161:G1161)</f>
        <v>0</v>
      </c>
      <c r="I1161" s="11" t="n">
        <v>59</v>
      </c>
      <c r="J1161" s="11" t="n">
        <v>0</v>
      </c>
    </row>
    <row r="1162" customFormat="false" ht="12.75" hidden="true" customHeight="false" outlineLevel="0" collapsed="false">
      <c r="A1162" s="37" t="s">
        <v>1173</v>
      </c>
      <c r="B1162" s="0" t="s">
        <v>23</v>
      </c>
      <c r="C1162" s="0" t="n">
        <f aca="false">I1162*$K$2</f>
        <v>0</v>
      </c>
      <c r="D1162" s="0" t="n">
        <f aca="false">J1162*$L$2</f>
        <v>0</v>
      </c>
      <c r="F1162" s="0" t="n">
        <f aca="false">E1162*$K$2*I1162</f>
        <v>0</v>
      </c>
      <c r="G1162" s="0" t="n">
        <f aca="false">E1162*$L$2*J1162</f>
        <v>0</v>
      </c>
      <c r="H1162" s="23" t="n">
        <f aca="false">SUM(F1162:G1162)</f>
        <v>0</v>
      </c>
      <c r="I1162" s="11" t="n">
        <v>69</v>
      </c>
      <c r="J1162" s="11" t="n">
        <v>0</v>
      </c>
    </row>
    <row r="1163" customFormat="false" ht="12.75" hidden="true" customHeight="false" outlineLevel="0" collapsed="false">
      <c r="A1163" s="37" t="s">
        <v>1174</v>
      </c>
      <c r="B1163" s="0" t="s">
        <v>23</v>
      </c>
      <c r="C1163" s="0" t="n">
        <f aca="false">I1163*$K$2</f>
        <v>0</v>
      </c>
      <c r="D1163" s="0" t="n">
        <f aca="false">J1163*$L$2</f>
        <v>0</v>
      </c>
      <c r="F1163" s="0" t="n">
        <f aca="false">E1163*$K$2*I1163</f>
        <v>0</v>
      </c>
      <c r="G1163" s="0" t="n">
        <f aca="false">E1163*$L$2*J1163</f>
        <v>0</v>
      </c>
      <c r="H1163" s="23" t="n">
        <f aca="false">SUM(F1163:G1163)</f>
        <v>0</v>
      </c>
      <c r="I1163" s="11" t="n">
        <v>79.5</v>
      </c>
      <c r="J1163" s="11" t="n">
        <v>0</v>
      </c>
    </row>
    <row r="1164" customFormat="false" ht="12.75" hidden="true" customHeight="false" outlineLevel="0" collapsed="false">
      <c r="A1164" s="37" t="s">
        <v>1175</v>
      </c>
      <c r="B1164" s="0" t="s">
        <v>23</v>
      </c>
      <c r="C1164" s="0" t="n">
        <f aca="false">I1164*$K$2</f>
        <v>0</v>
      </c>
      <c r="D1164" s="0" t="n">
        <f aca="false">J1164*$L$2</f>
        <v>0</v>
      </c>
      <c r="F1164" s="0" t="n">
        <f aca="false">E1164*$K$2*I1164</f>
        <v>0</v>
      </c>
      <c r="G1164" s="0" t="n">
        <f aca="false">E1164*$L$2*J1164</f>
        <v>0</v>
      </c>
      <c r="H1164" s="23" t="n">
        <f aca="false">SUM(F1164:G1164)</f>
        <v>0</v>
      </c>
      <c r="I1164" s="11" t="n">
        <v>8.6</v>
      </c>
      <c r="J1164" s="11" t="n">
        <v>267.5</v>
      </c>
    </row>
    <row r="1165" customFormat="false" ht="12.75" hidden="true" customHeight="false" outlineLevel="0" collapsed="false">
      <c r="A1165" s="38" t="s">
        <v>1176</v>
      </c>
      <c r="C1165" s="0" t="n">
        <f aca="false">I1165*$K$2</f>
        <v>0</v>
      </c>
      <c r="D1165" s="0" t="n">
        <f aca="false">J1165*$L$2</f>
        <v>0</v>
      </c>
      <c r="F1165" s="0" t="n">
        <f aca="false">E1165*$K$2*I1165</f>
        <v>0</v>
      </c>
      <c r="G1165" s="0" t="n">
        <f aca="false">E1165*$L$2*J1165</f>
        <v>0</v>
      </c>
      <c r="H1165" s="23" t="n">
        <f aca="false">SUM(F1165:G1165)</f>
        <v>0</v>
      </c>
      <c r="I1165" s="11" t="n">
        <v>0</v>
      </c>
      <c r="J1165" s="11" t="n">
        <v>0</v>
      </c>
    </row>
    <row r="1166" customFormat="false" ht="12.75" hidden="true" customHeight="false" outlineLevel="0" collapsed="false">
      <c r="A1166" s="38" t="s">
        <v>1177</v>
      </c>
      <c r="B1166" s="0" t="s">
        <v>46</v>
      </c>
      <c r="C1166" s="0" t="n">
        <f aca="false">I1166*$K$2</f>
        <v>0</v>
      </c>
      <c r="D1166" s="0" t="n">
        <f aca="false">J1166*$L$2</f>
        <v>0</v>
      </c>
      <c r="F1166" s="0" t="n">
        <f aca="false">E1166*$K$2*I1166</f>
        <v>0</v>
      </c>
      <c r="G1166" s="0" t="n">
        <f aca="false">E1166*$L$2*J1166</f>
        <v>0</v>
      </c>
      <c r="H1166" s="23" t="n">
        <f aca="false">SUM(F1166:G1166)</f>
        <v>0</v>
      </c>
      <c r="I1166" s="11" t="n">
        <v>4.8</v>
      </c>
      <c r="J1166" s="11" t="n">
        <v>0</v>
      </c>
    </row>
    <row r="1167" customFormat="false" ht="12.75" hidden="true" customHeight="false" outlineLevel="0" collapsed="false">
      <c r="A1167" s="38" t="s">
        <v>1178</v>
      </c>
      <c r="B1167" s="0" t="s">
        <v>46</v>
      </c>
      <c r="C1167" s="0" t="n">
        <f aca="false">I1167*$K$2</f>
        <v>0</v>
      </c>
      <c r="D1167" s="0" t="n">
        <f aca="false">J1167*$L$2</f>
        <v>0</v>
      </c>
      <c r="F1167" s="0" t="n">
        <f aca="false">E1167*$K$2*I1167</f>
        <v>0</v>
      </c>
      <c r="G1167" s="0" t="n">
        <f aca="false">E1167*$L$2*J1167</f>
        <v>0</v>
      </c>
      <c r="H1167" s="23" t="n">
        <f aca="false">SUM(F1167:G1167)</f>
        <v>0</v>
      </c>
      <c r="I1167" s="11" t="n">
        <v>25</v>
      </c>
      <c r="J1167" s="11" t="n">
        <v>0</v>
      </c>
    </row>
    <row r="1168" customFormat="false" ht="12.75" hidden="true" customHeight="false" outlineLevel="0" collapsed="false">
      <c r="A1168" s="25" t="s">
        <v>1179</v>
      </c>
      <c r="B1168" s="0" t="s">
        <v>46</v>
      </c>
      <c r="C1168" s="0" t="n">
        <f aca="false">I1168*$K$2</f>
        <v>0</v>
      </c>
      <c r="D1168" s="0" t="n">
        <f aca="false">J1168*$L$2</f>
        <v>0</v>
      </c>
      <c r="E1168" s="27"/>
      <c r="F1168" s="0" t="n">
        <f aca="false">E1168*$K$2*I1168</f>
        <v>0</v>
      </c>
      <c r="G1168" s="0" t="n">
        <f aca="false">E1168*$L$2*J1168</f>
        <v>0</v>
      </c>
      <c r="H1168" s="23" t="n">
        <f aca="false">SUM(F1168:G1168)</f>
        <v>0</v>
      </c>
      <c r="I1168" s="11" t="n">
        <v>7.7</v>
      </c>
      <c r="J1168" s="11" t="n">
        <v>0</v>
      </c>
    </row>
    <row r="1169" customFormat="false" ht="12.75" hidden="true" customHeight="false" outlineLevel="0" collapsed="false">
      <c r="A1169" s="38" t="s">
        <v>1180</v>
      </c>
      <c r="B1169" s="0" t="s">
        <v>46</v>
      </c>
      <c r="C1169" s="0" t="n">
        <f aca="false">I1169*$K$2</f>
        <v>0</v>
      </c>
      <c r="D1169" s="0" t="n">
        <f aca="false">J1169*$L$2</f>
        <v>0</v>
      </c>
      <c r="F1169" s="0" t="n">
        <f aca="false">E1169*$K$2*I1169</f>
        <v>0</v>
      </c>
      <c r="G1169" s="0" t="n">
        <f aca="false">E1169*$L$2*J1169</f>
        <v>0</v>
      </c>
      <c r="H1169" s="23" t="n">
        <f aca="false">SUM(F1169:G1169)</f>
        <v>0</v>
      </c>
      <c r="I1169" s="11" t="n">
        <v>16.9</v>
      </c>
      <c r="J1169" s="11" t="n">
        <v>6</v>
      </c>
    </row>
    <row r="1170" customFormat="false" ht="12.75" hidden="true" customHeight="false" outlineLevel="0" collapsed="false">
      <c r="A1170" s="38" t="s">
        <v>1181</v>
      </c>
      <c r="B1170" s="0" t="s">
        <v>46</v>
      </c>
      <c r="C1170" s="0" t="n">
        <f aca="false">I1170*$K$2</f>
        <v>0</v>
      </c>
      <c r="D1170" s="0" t="n">
        <f aca="false">J1170*$L$2</f>
        <v>0</v>
      </c>
      <c r="F1170" s="0" t="n">
        <f aca="false">E1170*$K$2*I1170</f>
        <v>0</v>
      </c>
      <c r="G1170" s="0" t="n">
        <f aca="false">E1170*$L$2*J1170</f>
        <v>0</v>
      </c>
      <c r="H1170" s="23" t="n">
        <f aca="false">SUM(F1170:G1170)</f>
        <v>0</v>
      </c>
      <c r="I1170" s="11" t="n">
        <v>17.9</v>
      </c>
      <c r="J1170" s="11" t="n">
        <v>10</v>
      </c>
    </row>
    <row r="1171" customFormat="false" ht="12.75" hidden="true" customHeight="false" outlineLevel="0" collapsed="false">
      <c r="A1171" s="25" t="s">
        <v>1182</v>
      </c>
      <c r="B1171" s="0" t="s">
        <v>46</v>
      </c>
      <c r="C1171" s="0" t="n">
        <f aca="false">I1171*$K$2</f>
        <v>0</v>
      </c>
      <c r="D1171" s="0" t="n">
        <f aca="false">J1171*$L$2</f>
        <v>0</v>
      </c>
      <c r="E1171" s="26"/>
      <c r="F1171" s="0" t="n">
        <f aca="false">E1171*$K$2*I1171</f>
        <v>0</v>
      </c>
      <c r="G1171" s="0" t="n">
        <f aca="false">E1171*$L$2*J1171</f>
        <v>0</v>
      </c>
      <c r="H1171" s="23" t="n">
        <f aca="false">SUM(F1171:G1171)</f>
        <v>0</v>
      </c>
      <c r="I1171" s="11" t="n">
        <v>22</v>
      </c>
      <c r="J1171" s="11" t="n">
        <v>13</v>
      </c>
    </row>
    <row r="1172" customFormat="false" ht="12.75" hidden="true" customHeight="false" outlineLevel="0" collapsed="false">
      <c r="A1172" s="38" t="s">
        <v>1183</v>
      </c>
      <c r="B1172" s="0" t="s">
        <v>46</v>
      </c>
      <c r="C1172" s="0" t="n">
        <f aca="false">I1172*$K$2</f>
        <v>0</v>
      </c>
      <c r="D1172" s="0" t="n">
        <f aca="false">J1172*$L$2</f>
        <v>0</v>
      </c>
      <c r="F1172" s="0" t="n">
        <f aca="false">E1172*$K$2*I1172</f>
        <v>0</v>
      </c>
      <c r="G1172" s="0" t="n">
        <f aca="false">E1172*$L$2*J1172</f>
        <v>0</v>
      </c>
      <c r="H1172" s="23" t="n">
        <f aca="false">SUM(F1172:G1172)</f>
        <v>0</v>
      </c>
      <c r="I1172" s="11" t="n">
        <v>25</v>
      </c>
      <c r="J1172" s="11" t="n">
        <v>15</v>
      </c>
    </row>
    <row r="1173" customFormat="false" ht="12.75" hidden="true" customHeight="false" outlineLevel="0" collapsed="false">
      <c r="A1173" s="38" t="s">
        <v>1184</v>
      </c>
      <c r="B1173" s="0" t="s">
        <v>46</v>
      </c>
      <c r="C1173" s="0" t="n">
        <f aca="false">I1173*$K$2</f>
        <v>0</v>
      </c>
      <c r="D1173" s="0" t="n">
        <f aca="false">J1173*$L$2</f>
        <v>0</v>
      </c>
      <c r="F1173" s="0" t="n">
        <f aca="false">E1173*$K$2*I1173</f>
        <v>0</v>
      </c>
      <c r="G1173" s="0" t="n">
        <f aca="false">E1173*$L$2*J1173</f>
        <v>0</v>
      </c>
      <c r="H1173" s="23" t="n">
        <f aca="false">SUM(F1173:G1173)</f>
        <v>0</v>
      </c>
      <c r="I1173" s="11" t="n">
        <v>27</v>
      </c>
      <c r="J1173" s="11" t="n">
        <v>18</v>
      </c>
    </row>
    <row r="1174" customFormat="false" ht="12.75" hidden="true" customHeight="false" outlineLevel="0" collapsed="false">
      <c r="A1174" s="38" t="s">
        <v>1185</v>
      </c>
      <c r="B1174" s="0" t="s">
        <v>46</v>
      </c>
      <c r="C1174" s="0" t="n">
        <f aca="false">I1174*$K$2</f>
        <v>0</v>
      </c>
      <c r="D1174" s="0" t="n">
        <f aca="false">J1174*$L$2</f>
        <v>0</v>
      </c>
      <c r="F1174" s="0" t="n">
        <f aca="false">E1174*$K$2*I1174</f>
        <v>0</v>
      </c>
      <c r="G1174" s="0" t="n">
        <f aca="false">E1174*$L$2*J1174</f>
        <v>0</v>
      </c>
      <c r="H1174" s="23" t="n">
        <f aca="false">SUM(F1174:G1174)</f>
        <v>0</v>
      </c>
      <c r="I1174" s="11" t="n">
        <v>32</v>
      </c>
      <c r="J1174" s="11" t="n">
        <v>20</v>
      </c>
    </row>
    <row r="1175" customFormat="false" ht="12.75" hidden="true" customHeight="false" outlineLevel="0" collapsed="false">
      <c r="A1175" s="38" t="s">
        <v>1186</v>
      </c>
      <c r="B1175" s="0" t="s">
        <v>46</v>
      </c>
      <c r="C1175" s="0" t="n">
        <f aca="false">I1175*$K$2</f>
        <v>0</v>
      </c>
      <c r="D1175" s="0" t="n">
        <f aca="false">J1175*$L$2</f>
        <v>0</v>
      </c>
      <c r="F1175" s="0" t="n">
        <f aca="false">E1175*$K$2*I1175</f>
        <v>0</v>
      </c>
      <c r="G1175" s="0" t="n">
        <f aca="false">E1175*$L$2*J1175</f>
        <v>0</v>
      </c>
      <c r="H1175" s="23" t="n">
        <f aca="false">SUM(F1175:G1175)</f>
        <v>0</v>
      </c>
      <c r="I1175" s="11" t="n">
        <v>36.5</v>
      </c>
      <c r="J1175" s="11" t="n">
        <v>25</v>
      </c>
    </row>
    <row r="1176" customFormat="false" ht="12.75" hidden="true" customHeight="false" outlineLevel="0" collapsed="false">
      <c r="A1176" s="38" t="s">
        <v>1187</v>
      </c>
      <c r="B1176" s="0" t="s">
        <v>46</v>
      </c>
      <c r="C1176" s="0" t="n">
        <f aca="false">I1176*$K$2</f>
        <v>0</v>
      </c>
      <c r="D1176" s="0" t="n">
        <f aca="false">J1176*$L$2</f>
        <v>0</v>
      </c>
      <c r="F1176" s="0" t="n">
        <f aca="false">E1176*$K$2*I1176</f>
        <v>0</v>
      </c>
      <c r="G1176" s="0" t="n">
        <f aca="false">E1176*$L$2*J1176</f>
        <v>0</v>
      </c>
      <c r="H1176" s="23" t="n">
        <f aca="false">SUM(F1176:G1176)</f>
        <v>0</v>
      </c>
      <c r="I1176" s="11" t="n">
        <v>40.5</v>
      </c>
      <c r="J1176" s="11" t="n">
        <v>27</v>
      </c>
    </row>
    <row r="1177" customFormat="false" ht="12.75" hidden="true" customHeight="false" outlineLevel="0" collapsed="false">
      <c r="A1177" s="38" t="s">
        <v>1188</v>
      </c>
      <c r="B1177" s="0" t="s">
        <v>46</v>
      </c>
      <c r="C1177" s="0" t="n">
        <f aca="false">I1177*$K$2</f>
        <v>0</v>
      </c>
      <c r="D1177" s="0" t="n">
        <f aca="false">J1177*$L$2</f>
        <v>0</v>
      </c>
      <c r="F1177" s="0" t="n">
        <f aca="false">E1177*$K$2*I1177</f>
        <v>0</v>
      </c>
      <c r="G1177" s="0" t="n">
        <f aca="false">E1177*$L$2*J1177</f>
        <v>0</v>
      </c>
      <c r="H1177" s="23" t="n">
        <f aca="false">SUM(F1177:G1177)</f>
        <v>0</v>
      </c>
      <c r="I1177" s="11" t="n">
        <v>47.5</v>
      </c>
      <c r="J1177" s="11" t="n">
        <v>38</v>
      </c>
    </row>
    <row r="1178" customFormat="false" ht="12.75" hidden="true" customHeight="false" outlineLevel="0" collapsed="false">
      <c r="A1178" s="38" t="s">
        <v>1189</v>
      </c>
      <c r="C1178" s="0" t="n">
        <f aca="false">I1178*$K$2</f>
        <v>0</v>
      </c>
      <c r="D1178" s="0" t="n">
        <f aca="false">J1178*$L$2</f>
        <v>0</v>
      </c>
      <c r="F1178" s="0" t="n">
        <f aca="false">E1178*$K$2*I1178</f>
        <v>0</v>
      </c>
      <c r="G1178" s="0" t="n">
        <f aca="false">E1178*$L$2*J1178</f>
        <v>0</v>
      </c>
      <c r="H1178" s="23" t="n">
        <f aca="false">SUM(F1178:G1178)</f>
        <v>0</v>
      </c>
      <c r="I1178" s="11" t="n">
        <v>0</v>
      </c>
      <c r="J1178" s="11" t="n">
        <v>0</v>
      </c>
    </row>
    <row r="1179" customFormat="false" ht="12.75" hidden="true" customHeight="false" outlineLevel="0" collapsed="false">
      <c r="A1179" s="38" t="s">
        <v>1190</v>
      </c>
      <c r="B1179" s="0" t="s">
        <v>46</v>
      </c>
      <c r="C1179" s="0" t="n">
        <f aca="false">I1179*$K$2</f>
        <v>0</v>
      </c>
      <c r="D1179" s="0" t="n">
        <f aca="false">J1179*$L$2</f>
        <v>0</v>
      </c>
      <c r="F1179" s="0" t="n">
        <f aca="false">E1179*$K$2*I1179</f>
        <v>0</v>
      </c>
      <c r="G1179" s="0" t="n">
        <f aca="false">E1179*$L$2*J1179</f>
        <v>0</v>
      </c>
      <c r="H1179" s="23" t="n">
        <f aca="false">SUM(F1179:G1179)</f>
        <v>0</v>
      </c>
      <c r="I1179" s="11" t="n">
        <v>6.4</v>
      </c>
      <c r="J1179" s="11" t="n">
        <v>0</v>
      </c>
    </row>
    <row r="1180" customFormat="false" ht="12.75" hidden="true" customHeight="false" outlineLevel="0" collapsed="false">
      <c r="A1180" s="38" t="s">
        <v>1191</v>
      </c>
      <c r="B1180" s="0" t="s">
        <v>46</v>
      </c>
      <c r="C1180" s="0" t="n">
        <f aca="false">I1180*$K$2</f>
        <v>0</v>
      </c>
      <c r="D1180" s="0" t="n">
        <f aca="false">J1180*$L$2</f>
        <v>0</v>
      </c>
      <c r="F1180" s="0" t="n">
        <f aca="false">E1180*$K$2*I1180</f>
        <v>0</v>
      </c>
      <c r="G1180" s="0" t="n">
        <f aca="false">E1180*$L$2*J1180</f>
        <v>0</v>
      </c>
      <c r="H1180" s="23" t="n">
        <f aca="false">SUM(F1180:G1180)</f>
        <v>0</v>
      </c>
      <c r="I1180" s="11" t="n">
        <v>18.8</v>
      </c>
      <c r="J1180" s="11" t="n">
        <v>13</v>
      </c>
    </row>
    <row r="1181" customFormat="false" ht="12.75" hidden="true" customHeight="false" outlineLevel="0" collapsed="false">
      <c r="A1181" s="38" t="s">
        <v>1192</v>
      </c>
      <c r="C1181" s="0" t="n">
        <f aca="false">I1181*$K$2</f>
        <v>0</v>
      </c>
      <c r="D1181" s="0" t="n">
        <f aca="false">J1181*$L$2</f>
        <v>0</v>
      </c>
      <c r="F1181" s="0" t="n">
        <f aca="false">E1181*$K$2*I1181</f>
        <v>0</v>
      </c>
      <c r="G1181" s="0" t="n">
        <f aca="false">E1181*$L$2*J1181</f>
        <v>0</v>
      </c>
      <c r="H1181" s="23" t="n">
        <f aca="false">SUM(F1181:G1181)</f>
        <v>0</v>
      </c>
      <c r="I1181" s="11" t="n">
        <v>0</v>
      </c>
      <c r="J1181" s="11" t="n">
        <v>0</v>
      </c>
    </row>
    <row r="1182" customFormat="false" ht="12.75" hidden="true" customHeight="false" outlineLevel="0" collapsed="false">
      <c r="A1182" s="38" t="s">
        <v>1193</v>
      </c>
      <c r="B1182" s="0" t="s">
        <v>46</v>
      </c>
      <c r="C1182" s="0" t="n">
        <f aca="false">I1182*$K$2</f>
        <v>0</v>
      </c>
      <c r="D1182" s="0" t="n">
        <f aca="false">J1182*$L$2</f>
        <v>0</v>
      </c>
      <c r="F1182" s="0" t="n">
        <f aca="false">E1182*$K$2*I1182</f>
        <v>0</v>
      </c>
      <c r="G1182" s="0" t="n">
        <f aca="false">E1182*$L$2*J1182</f>
        <v>0</v>
      </c>
      <c r="H1182" s="23" t="n">
        <f aca="false">SUM(F1182:G1182)</f>
        <v>0</v>
      </c>
      <c r="I1182" s="11" t="n">
        <v>32.5</v>
      </c>
      <c r="J1182" s="11" t="n">
        <v>0</v>
      </c>
    </row>
    <row r="1183" customFormat="false" ht="12.75" hidden="true" customHeight="false" outlineLevel="0" collapsed="false">
      <c r="A1183" s="38" t="s">
        <v>1194</v>
      </c>
      <c r="B1183" s="0" t="s">
        <v>46</v>
      </c>
      <c r="C1183" s="0" t="n">
        <f aca="false">I1183*$K$2</f>
        <v>0</v>
      </c>
      <c r="D1183" s="0" t="n">
        <f aca="false">J1183*$L$2</f>
        <v>0</v>
      </c>
      <c r="F1183" s="0" t="n">
        <f aca="false">E1183*$K$2*I1183</f>
        <v>0</v>
      </c>
      <c r="G1183" s="0" t="n">
        <f aca="false">E1183*$L$2*J1183</f>
        <v>0</v>
      </c>
      <c r="H1183" s="23" t="n">
        <f aca="false">SUM(F1183:G1183)</f>
        <v>0</v>
      </c>
      <c r="I1183" s="11" t="n">
        <v>39</v>
      </c>
      <c r="J1183" s="11" t="n">
        <v>0</v>
      </c>
    </row>
    <row r="1184" customFormat="false" ht="12.75" hidden="true" customHeight="false" outlineLevel="0" collapsed="false">
      <c r="A1184" s="38" t="s">
        <v>1195</v>
      </c>
      <c r="B1184" s="0" t="s">
        <v>46</v>
      </c>
      <c r="C1184" s="0" t="n">
        <f aca="false">I1184*$K$2</f>
        <v>0</v>
      </c>
      <c r="D1184" s="0" t="n">
        <f aca="false">J1184*$L$2</f>
        <v>0</v>
      </c>
      <c r="F1184" s="0" t="n">
        <f aca="false">E1184*$K$2*I1184</f>
        <v>0</v>
      </c>
      <c r="G1184" s="0" t="n">
        <f aca="false">E1184*$L$2*J1184</f>
        <v>0</v>
      </c>
      <c r="H1184" s="23" t="n">
        <f aca="false">SUM(F1184:G1184)</f>
        <v>0</v>
      </c>
      <c r="I1184" s="11" t="n">
        <v>45.5</v>
      </c>
      <c r="J1184" s="11" t="n">
        <v>0</v>
      </c>
    </row>
    <row r="1185" customFormat="false" ht="12.75" hidden="true" customHeight="false" outlineLevel="0" collapsed="false">
      <c r="A1185" s="38" t="s">
        <v>1196</v>
      </c>
      <c r="B1185" s="0" t="s">
        <v>46</v>
      </c>
      <c r="C1185" s="0" t="n">
        <f aca="false">I1185*$K$2</f>
        <v>0</v>
      </c>
      <c r="D1185" s="0" t="n">
        <f aca="false">J1185*$L$2</f>
        <v>0</v>
      </c>
      <c r="F1185" s="0" t="n">
        <f aca="false">E1185*$K$2*I1185</f>
        <v>0</v>
      </c>
      <c r="G1185" s="0" t="n">
        <f aca="false">E1185*$L$2*J1185</f>
        <v>0</v>
      </c>
      <c r="H1185" s="23" t="n">
        <f aca="false">SUM(F1185:G1185)</f>
        <v>0</v>
      </c>
      <c r="I1185" s="11" t="n">
        <v>41.5</v>
      </c>
      <c r="J1185" s="11" t="n">
        <v>0</v>
      </c>
    </row>
    <row r="1186" customFormat="false" ht="12.75" hidden="true" customHeight="false" outlineLevel="0" collapsed="false">
      <c r="A1186" s="38" t="s">
        <v>1197</v>
      </c>
      <c r="B1186" s="0" t="s">
        <v>46</v>
      </c>
      <c r="C1186" s="0" t="n">
        <f aca="false">I1186*$K$2</f>
        <v>0</v>
      </c>
      <c r="D1186" s="0" t="n">
        <f aca="false">J1186*$L$2</f>
        <v>0</v>
      </c>
      <c r="F1186" s="0" t="n">
        <f aca="false">E1186*$K$2*I1186</f>
        <v>0</v>
      </c>
      <c r="G1186" s="0" t="n">
        <f aca="false">E1186*$L$2*J1186</f>
        <v>0</v>
      </c>
      <c r="H1186" s="23" t="n">
        <f aca="false">SUM(F1186:G1186)</f>
        <v>0</v>
      </c>
      <c r="I1186" s="11" t="n">
        <v>51.5</v>
      </c>
      <c r="J1186" s="11" t="n">
        <v>0</v>
      </c>
    </row>
    <row r="1187" customFormat="false" ht="12.75" hidden="true" customHeight="false" outlineLevel="0" collapsed="false">
      <c r="A1187" s="38" t="s">
        <v>1198</v>
      </c>
      <c r="B1187" s="0" t="s">
        <v>46</v>
      </c>
      <c r="C1187" s="0" t="n">
        <f aca="false">I1187*$K$2</f>
        <v>0</v>
      </c>
      <c r="D1187" s="0" t="n">
        <f aca="false">J1187*$L$2</f>
        <v>0</v>
      </c>
      <c r="F1187" s="0" t="n">
        <f aca="false">E1187*$K$2*I1187</f>
        <v>0</v>
      </c>
      <c r="G1187" s="0" t="n">
        <f aca="false">E1187*$L$2*J1187</f>
        <v>0</v>
      </c>
      <c r="H1187" s="23" t="n">
        <f aca="false">SUM(F1187:G1187)</f>
        <v>0</v>
      </c>
      <c r="I1187" s="11" t="n">
        <v>57</v>
      </c>
      <c r="J1187" s="11" t="n">
        <v>0</v>
      </c>
    </row>
    <row r="1188" customFormat="false" ht="12.75" hidden="true" customHeight="false" outlineLevel="0" collapsed="false">
      <c r="A1188" s="38" t="s">
        <v>1199</v>
      </c>
      <c r="C1188" s="0" t="n">
        <f aca="false">I1188*$K$2</f>
        <v>0</v>
      </c>
      <c r="D1188" s="0" t="n">
        <f aca="false">J1188*$L$2</f>
        <v>0</v>
      </c>
      <c r="F1188" s="0" t="n">
        <f aca="false">E1188*$K$2*I1188</f>
        <v>0</v>
      </c>
      <c r="G1188" s="0" t="n">
        <f aca="false">E1188*$L$2*J1188</f>
        <v>0</v>
      </c>
      <c r="H1188" s="23" t="n">
        <f aca="false">SUM(F1188:G1188)</f>
        <v>0</v>
      </c>
      <c r="I1188" s="11" t="n">
        <v>0</v>
      </c>
      <c r="J1188" s="11" t="n">
        <v>0</v>
      </c>
    </row>
    <row r="1189" customFormat="false" ht="12.75" hidden="true" customHeight="false" outlineLevel="0" collapsed="false">
      <c r="A1189" s="38" t="s">
        <v>1200</v>
      </c>
      <c r="B1189" s="0" t="s">
        <v>46</v>
      </c>
      <c r="C1189" s="0" t="n">
        <f aca="false">I1189*$K$2</f>
        <v>0</v>
      </c>
      <c r="D1189" s="0" t="n">
        <f aca="false">J1189*$L$2</f>
        <v>0</v>
      </c>
      <c r="F1189" s="0" t="n">
        <f aca="false">E1189*$K$2*I1189</f>
        <v>0</v>
      </c>
      <c r="G1189" s="0" t="n">
        <f aca="false">E1189*$L$2*J1189</f>
        <v>0</v>
      </c>
      <c r="H1189" s="23" t="n">
        <f aca="false">SUM(F1189:G1189)</f>
        <v>0</v>
      </c>
      <c r="I1189" s="11" t="n">
        <v>18.9</v>
      </c>
      <c r="J1189" s="11" t="n">
        <v>0</v>
      </c>
    </row>
    <row r="1190" customFormat="false" ht="12.75" hidden="true" customHeight="false" outlineLevel="0" collapsed="false">
      <c r="A1190" s="38" t="s">
        <v>1201</v>
      </c>
      <c r="B1190" s="0" t="s">
        <v>46</v>
      </c>
      <c r="C1190" s="0" t="n">
        <f aca="false">I1190*$K$2</f>
        <v>0</v>
      </c>
      <c r="D1190" s="0" t="n">
        <f aca="false">J1190*$L$2</f>
        <v>0</v>
      </c>
      <c r="F1190" s="0" t="n">
        <f aca="false">E1190*$K$2*I1190</f>
        <v>0</v>
      </c>
      <c r="G1190" s="0" t="n">
        <f aca="false">E1190*$L$2*J1190</f>
        <v>0</v>
      </c>
      <c r="H1190" s="23" t="n">
        <f aca="false">SUM(F1190:G1190)</f>
        <v>0</v>
      </c>
      <c r="I1190" s="11" t="n">
        <v>23</v>
      </c>
      <c r="J1190" s="11" t="n">
        <v>0</v>
      </c>
    </row>
    <row r="1191" customFormat="false" ht="12.75" hidden="true" customHeight="false" outlineLevel="0" collapsed="false">
      <c r="A1191" s="38" t="s">
        <v>1202</v>
      </c>
      <c r="B1191" s="0" t="s">
        <v>46</v>
      </c>
      <c r="C1191" s="0" t="n">
        <f aca="false">I1191*$K$2</f>
        <v>0</v>
      </c>
      <c r="D1191" s="0" t="n">
        <f aca="false">J1191*$L$2</f>
        <v>0</v>
      </c>
      <c r="F1191" s="0" t="n">
        <f aca="false">E1191*$K$2*I1191</f>
        <v>0</v>
      </c>
      <c r="G1191" s="0" t="n">
        <f aca="false">E1191*$L$2*J1191</f>
        <v>0</v>
      </c>
      <c r="H1191" s="23" t="n">
        <f aca="false">SUM(F1191:G1191)</f>
        <v>0</v>
      </c>
      <c r="I1191" s="11" t="n">
        <v>29</v>
      </c>
      <c r="J1191" s="11" t="n">
        <v>0</v>
      </c>
    </row>
    <row r="1192" customFormat="false" ht="12.75" hidden="true" customHeight="false" outlineLevel="0" collapsed="false">
      <c r="A1192" s="38" t="s">
        <v>1203</v>
      </c>
      <c r="B1192" s="0" t="s">
        <v>46</v>
      </c>
      <c r="C1192" s="0" t="n">
        <f aca="false">I1192*$K$2</f>
        <v>0</v>
      </c>
      <c r="D1192" s="0" t="n">
        <f aca="false">J1192*$L$2</f>
        <v>0</v>
      </c>
      <c r="F1192" s="0" t="n">
        <f aca="false">E1192*$K$2*I1192</f>
        <v>0</v>
      </c>
      <c r="G1192" s="0" t="n">
        <f aca="false">E1192*$L$2*J1192</f>
        <v>0</v>
      </c>
      <c r="H1192" s="23" t="n">
        <f aca="false">SUM(F1192:G1192)</f>
        <v>0</v>
      </c>
      <c r="I1192" s="11" t="n">
        <v>79.5</v>
      </c>
      <c r="J1192" s="11" t="n">
        <v>0</v>
      </c>
    </row>
    <row r="1193" customFormat="false" ht="12.75" hidden="true" customHeight="false" outlineLevel="0" collapsed="false">
      <c r="A1193" s="38" t="s">
        <v>1204</v>
      </c>
      <c r="B1193" s="0" t="s">
        <v>46</v>
      </c>
      <c r="C1193" s="0" t="n">
        <f aca="false">I1193*$K$2</f>
        <v>0</v>
      </c>
      <c r="D1193" s="0" t="n">
        <f aca="false">J1193*$L$2</f>
        <v>0</v>
      </c>
      <c r="F1193" s="0" t="n">
        <f aca="false">E1193*$K$2*I1193</f>
        <v>0</v>
      </c>
      <c r="G1193" s="0" t="n">
        <f aca="false">E1193*$L$2*J1193</f>
        <v>0</v>
      </c>
      <c r="H1193" s="23" t="n">
        <f aca="false">SUM(F1193:G1193)</f>
        <v>0</v>
      </c>
      <c r="I1193" s="11" t="n">
        <v>27</v>
      </c>
      <c r="J1193" s="11" t="n">
        <v>0</v>
      </c>
    </row>
    <row r="1194" customFormat="false" ht="12.75" hidden="true" customHeight="false" outlineLevel="0" collapsed="false">
      <c r="A1194" s="38" t="s">
        <v>1205</v>
      </c>
      <c r="B1194" s="0" t="s">
        <v>46</v>
      </c>
      <c r="C1194" s="0" t="n">
        <f aca="false">I1194*$K$2</f>
        <v>0</v>
      </c>
      <c r="D1194" s="0" t="n">
        <f aca="false">J1194*$L$2</f>
        <v>0</v>
      </c>
      <c r="F1194" s="0" t="n">
        <f aca="false">E1194*$K$2*I1194</f>
        <v>0</v>
      </c>
      <c r="G1194" s="0" t="n">
        <f aca="false">E1194*$L$2*J1194</f>
        <v>0</v>
      </c>
      <c r="H1194" s="23" t="n">
        <f aca="false">SUM(F1194:G1194)</f>
        <v>0</v>
      </c>
      <c r="I1194" s="11" t="n">
        <v>35</v>
      </c>
      <c r="J1194" s="11" t="n">
        <v>0</v>
      </c>
    </row>
    <row r="1195" customFormat="false" ht="12.75" hidden="true" customHeight="false" outlineLevel="0" collapsed="false">
      <c r="A1195" s="38" t="s">
        <v>1206</v>
      </c>
      <c r="B1195" s="0" t="s">
        <v>46</v>
      </c>
      <c r="C1195" s="0" t="n">
        <f aca="false">I1195*$K$2</f>
        <v>0</v>
      </c>
      <c r="D1195" s="0" t="n">
        <f aca="false">J1195*$L$2</f>
        <v>0</v>
      </c>
      <c r="F1195" s="0" t="n">
        <f aca="false">E1195*$K$2*I1195</f>
        <v>0</v>
      </c>
      <c r="G1195" s="0" t="n">
        <f aca="false">E1195*$L$2*J1195</f>
        <v>0</v>
      </c>
      <c r="H1195" s="23" t="n">
        <f aca="false">SUM(F1195:G1195)</f>
        <v>0</v>
      </c>
      <c r="I1195" s="11" t="n">
        <v>42.5</v>
      </c>
      <c r="J1195" s="11" t="n">
        <v>0</v>
      </c>
    </row>
    <row r="1196" customFormat="false" ht="12.75" hidden="true" customHeight="false" outlineLevel="0" collapsed="false">
      <c r="A1196" s="38" t="s">
        <v>1207</v>
      </c>
      <c r="B1196" s="0" t="s">
        <v>46</v>
      </c>
      <c r="C1196" s="0" t="n">
        <f aca="false">I1196*$K$2</f>
        <v>0</v>
      </c>
      <c r="D1196" s="0" t="n">
        <f aca="false">J1196*$L$2</f>
        <v>0</v>
      </c>
      <c r="F1196" s="0" t="n">
        <f aca="false">E1196*$K$2*I1196</f>
        <v>0</v>
      </c>
      <c r="G1196" s="0" t="n">
        <f aca="false">E1196*$L$2*J1196</f>
        <v>0</v>
      </c>
      <c r="H1196" s="23" t="n">
        <f aca="false">SUM(F1196:G1196)</f>
        <v>0</v>
      </c>
      <c r="I1196" s="11" t="n">
        <v>77.1</v>
      </c>
      <c r="J1196" s="11" t="n">
        <v>24</v>
      </c>
    </row>
    <row r="1197" customFormat="false" ht="12.75" hidden="true" customHeight="false" outlineLevel="0" collapsed="false">
      <c r="A1197" s="38" t="s">
        <v>1208</v>
      </c>
      <c r="B1197" s="0" t="s">
        <v>46</v>
      </c>
      <c r="C1197" s="0" t="n">
        <f aca="false">I1197*$K$2</f>
        <v>0</v>
      </c>
      <c r="D1197" s="0" t="n">
        <f aca="false">J1197*$L$2</f>
        <v>0</v>
      </c>
      <c r="F1197" s="0" t="n">
        <f aca="false">E1197*$K$2*I1197</f>
        <v>0</v>
      </c>
      <c r="G1197" s="0" t="n">
        <f aca="false">E1197*$L$2*J1197</f>
        <v>0</v>
      </c>
      <c r="H1197" s="23" t="n">
        <f aca="false">SUM(F1197:G1197)</f>
        <v>0</v>
      </c>
      <c r="I1197" s="11" t="n">
        <v>83.5</v>
      </c>
      <c r="J1197" s="11" t="n">
        <v>52</v>
      </c>
    </row>
    <row r="1198" customFormat="false" ht="12.75" hidden="true" customHeight="false" outlineLevel="0" collapsed="false">
      <c r="A1198" s="38" t="s">
        <v>1209</v>
      </c>
      <c r="B1198" s="0" t="s">
        <v>46</v>
      </c>
      <c r="C1198" s="0" t="n">
        <f aca="false">I1198*$K$2</f>
        <v>0</v>
      </c>
      <c r="D1198" s="0" t="n">
        <f aca="false">J1198*$L$2</f>
        <v>0</v>
      </c>
      <c r="F1198" s="0" t="n">
        <f aca="false">E1198*$K$2*I1198</f>
        <v>0</v>
      </c>
      <c r="G1198" s="0" t="n">
        <f aca="false">E1198*$L$2*J1198</f>
        <v>0</v>
      </c>
      <c r="H1198" s="23" t="n">
        <f aca="false">SUM(F1198:G1198)</f>
        <v>0</v>
      </c>
      <c r="I1198" s="11" t="n">
        <v>131</v>
      </c>
      <c r="J1198" s="11" t="n">
        <v>72</v>
      </c>
    </row>
    <row r="1199" customFormat="false" ht="12.75" hidden="true" customHeight="false" outlineLevel="0" collapsed="false">
      <c r="A1199" s="38" t="s">
        <v>1210</v>
      </c>
      <c r="B1199" s="0" t="s">
        <v>46</v>
      </c>
      <c r="C1199" s="0" t="n">
        <f aca="false">I1199*$K$2</f>
        <v>0</v>
      </c>
      <c r="D1199" s="0" t="n">
        <f aca="false">J1199*$L$2</f>
        <v>0</v>
      </c>
      <c r="F1199" s="0" t="n">
        <f aca="false">E1199*$K$2*I1199</f>
        <v>0</v>
      </c>
      <c r="G1199" s="0" t="n">
        <f aca="false">E1199*$L$2*J1199</f>
        <v>0</v>
      </c>
      <c r="H1199" s="23" t="n">
        <f aca="false">SUM(F1199:G1199)</f>
        <v>0</v>
      </c>
      <c r="I1199" s="11" t="n">
        <v>152</v>
      </c>
      <c r="J1199" s="11" t="n">
        <v>80</v>
      </c>
    </row>
    <row r="1200" customFormat="false" ht="12.75" hidden="true" customHeight="false" outlineLevel="0" collapsed="false">
      <c r="A1200" s="38" t="s">
        <v>1211</v>
      </c>
      <c r="B1200" s="0" t="s">
        <v>46</v>
      </c>
      <c r="C1200" s="0" t="n">
        <f aca="false">I1200*$K$2</f>
        <v>0</v>
      </c>
      <c r="D1200" s="0" t="n">
        <f aca="false">J1200*$L$2</f>
        <v>0</v>
      </c>
      <c r="F1200" s="0" t="n">
        <f aca="false">E1200*$K$2*I1200</f>
        <v>0</v>
      </c>
      <c r="G1200" s="0" t="n">
        <f aca="false">E1200*$L$2*J1200</f>
        <v>0</v>
      </c>
      <c r="H1200" s="23" t="n">
        <f aca="false">SUM(F1200:G1200)</f>
        <v>0</v>
      </c>
      <c r="I1200" s="11" t="n">
        <v>36.5</v>
      </c>
      <c r="J1200" s="11" t="n">
        <v>0</v>
      </c>
    </row>
    <row r="1201" customFormat="false" ht="12.75" hidden="true" customHeight="false" outlineLevel="0" collapsed="false">
      <c r="A1201" s="38" t="s">
        <v>1212</v>
      </c>
      <c r="B1201" s="0" t="s">
        <v>46</v>
      </c>
      <c r="C1201" s="0" t="n">
        <f aca="false">I1201*$K$2</f>
        <v>0</v>
      </c>
      <c r="D1201" s="0" t="n">
        <f aca="false">J1201*$L$2</f>
        <v>0</v>
      </c>
      <c r="F1201" s="0" t="n">
        <f aca="false">E1201*$K$2*I1201</f>
        <v>0</v>
      </c>
      <c r="G1201" s="0" t="n">
        <f aca="false">E1201*$L$2*J1201</f>
        <v>0</v>
      </c>
      <c r="H1201" s="23" t="n">
        <f aca="false">SUM(F1201:G1201)</f>
        <v>0</v>
      </c>
      <c r="I1201" s="11" t="n">
        <v>42.5</v>
      </c>
      <c r="J1201" s="11" t="n">
        <v>0</v>
      </c>
    </row>
    <row r="1202" customFormat="false" ht="12.75" hidden="true" customHeight="false" outlineLevel="0" collapsed="false">
      <c r="A1202" s="38" t="s">
        <v>1213</v>
      </c>
      <c r="B1202" s="0" t="s">
        <v>46</v>
      </c>
      <c r="C1202" s="0" t="n">
        <f aca="false">I1202*$K$2</f>
        <v>0</v>
      </c>
      <c r="D1202" s="0" t="n">
        <f aca="false">J1202*$L$2</f>
        <v>0</v>
      </c>
      <c r="F1202" s="0" t="n">
        <f aca="false">E1202*$K$2*I1202</f>
        <v>0</v>
      </c>
      <c r="G1202" s="0" t="n">
        <f aca="false">E1202*$L$2*J1202</f>
        <v>0</v>
      </c>
      <c r="H1202" s="23" t="n">
        <f aca="false">SUM(F1202:G1202)</f>
        <v>0</v>
      </c>
      <c r="I1202" s="11" t="n">
        <v>65.5</v>
      </c>
      <c r="J1202" s="11" t="n">
        <v>0</v>
      </c>
    </row>
    <row r="1203" customFormat="false" ht="12.75" hidden="true" customHeight="false" outlineLevel="0" collapsed="false">
      <c r="A1203" s="38" t="s">
        <v>1214</v>
      </c>
      <c r="B1203" s="0" t="s">
        <v>46</v>
      </c>
      <c r="C1203" s="0" t="n">
        <f aca="false">I1203*$K$2</f>
        <v>0</v>
      </c>
      <c r="D1203" s="0" t="n">
        <f aca="false">J1203*$L$2</f>
        <v>0</v>
      </c>
      <c r="F1203" s="0" t="n">
        <f aca="false">E1203*$K$2*I1203</f>
        <v>0</v>
      </c>
      <c r="G1203" s="0" t="n">
        <f aca="false">E1203*$L$2*J1203</f>
        <v>0</v>
      </c>
      <c r="H1203" s="23" t="n">
        <f aca="false">SUM(F1203:G1203)</f>
        <v>0</v>
      </c>
      <c r="I1203" s="11" t="n">
        <v>93.5</v>
      </c>
      <c r="J1203" s="11" t="n">
        <v>0</v>
      </c>
    </row>
    <row r="1204" customFormat="false" ht="12.75" hidden="true" customHeight="false" outlineLevel="0" collapsed="false">
      <c r="A1204" s="38" t="s">
        <v>1215</v>
      </c>
      <c r="B1204" s="0" t="s">
        <v>46</v>
      </c>
      <c r="C1204" s="0" t="n">
        <f aca="false">I1204*$K$2</f>
        <v>0</v>
      </c>
      <c r="D1204" s="0" t="n">
        <f aca="false">J1204*$L$2</f>
        <v>0</v>
      </c>
      <c r="F1204" s="0" t="n">
        <f aca="false">E1204*$K$2*I1204</f>
        <v>0</v>
      </c>
      <c r="G1204" s="0" t="n">
        <f aca="false">E1204*$L$2*J1204</f>
        <v>0</v>
      </c>
      <c r="H1204" s="23" t="n">
        <f aca="false">SUM(F1204:G1204)</f>
        <v>0</v>
      </c>
      <c r="I1204" s="11" t="n">
        <v>101</v>
      </c>
      <c r="J1204" s="11" t="n">
        <v>0</v>
      </c>
    </row>
    <row r="1205" customFormat="false" ht="12.75" hidden="true" customHeight="false" outlineLevel="0" collapsed="false">
      <c r="A1205" s="38" t="s">
        <v>1216</v>
      </c>
      <c r="B1205" s="0" t="s">
        <v>46</v>
      </c>
      <c r="C1205" s="0" t="n">
        <f aca="false">I1205*$K$2</f>
        <v>0</v>
      </c>
      <c r="D1205" s="0" t="n">
        <f aca="false">J1205*$L$2</f>
        <v>0</v>
      </c>
      <c r="F1205" s="0" t="n">
        <f aca="false">E1205*$K$2*I1205</f>
        <v>0</v>
      </c>
      <c r="G1205" s="0" t="n">
        <f aca="false">E1205*$L$2*J1205</f>
        <v>0</v>
      </c>
      <c r="H1205" s="23" t="n">
        <f aca="false">SUM(F1205:G1205)</f>
        <v>0</v>
      </c>
      <c r="I1205" s="11" t="n">
        <v>139</v>
      </c>
      <c r="J1205" s="11" t="n">
        <v>0</v>
      </c>
    </row>
    <row r="1206" customFormat="false" ht="12.75" hidden="true" customHeight="false" outlineLevel="0" collapsed="false">
      <c r="A1206" s="38" t="s">
        <v>1217</v>
      </c>
      <c r="C1206" s="0" t="n">
        <f aca="false">I1206*$K$2</f>
        <v>0</v>
      </c>
      <c r="D1206" s="0" t="n">
        <f aca="false">J1206*$L$2</f>
        <v>0</v>
      </c>
      <c r="F1206" s="0" t="n">
        <f aca="false">E1206*$K$2*I1206</f>
        <v>0</v>
      </c>
      <c r="G1206" s="0" t="n">
        <f aca="false">E1206*$L$2*J1206</f>
        <v>0</v>
      </c>
      <c r="H1206" s="23" t="n">
        <f aca="false">SUM(F1206:G1206)</f>
        <v>0</v>
      </c>
      <c r="I1206" s="11" t="n">
        <v>0</v>
      </c>
      <c r="J1206" s="11" t="n">
        <v>0</v>
      </c>
    </row>
    <row r="1207" customFormat="false" ht="12.75" hidden="false" customHeight="false" outlineLevel="0" collapsed="false">
      <c r="A1207" s="25" t="s">
        <v>1218</v>
      </c>
      <c r="B1207" s="0" t="s">
        <v>46</v>
      </c>
      <c r="C1207" s="4" t="n">
        <f aca="false">I1207*$K$2</f>
        <v>0</v>
      </c>
      <c r="D1207" s="4" t="n">
        <f aca="false">J1207*$L$2</f>
        <v>0</v>
      </c>
      <c r="E1207" s="30" t="n">
        <v>18</v>
      </c>
      <c r="F1207" s="4" t="n">
        <f aca="false">E1207*$K$2*I1207</f>
        <v>0</v>
      </c>
      <c r="G1207" s="4" t="n">
        <f aca="false">E1207*$L$2*J1207</f>
        <v>0</v>
      </c>
      <c r="H1207" s="31" t="n">
        <f aca="false">SUM(F1207:G1207)</f>
        <v>0</v>
      </c>
      <c r="I1207" s="4"/>
      <c r="J1207" s="4"/>
    </row>
    <row r="1208" customFormat="false" ht="12.75" hidden="false" customHeight="false" outlineLevel="0" collapsed="false">
      <c r="A1208" s="25" t="s">
        <v>1219</v>
      </c>
      <c r="B1208" s="0" t="s">
        <v>46</v>
      </c>
      <c r="C1208" s="4" t="n">
        <f aca="false">I1208*$K$2</f>
        <v>0</v>
      </c>
      <c r="D1208" s="4" t="n">
        <f aca="false">J1208*$L$2</f>
        <v>0</v>
      </c>
      <c r="E1208" s="30" t="n">
        <v>2</v>
      </c>
      <c r="F1208" s="4" t="n">
        <f aca="false">E1208*$K$2*I1208</f>
        <v>0</v>
      </c>
      <c r="G1208" s="4" t="n">
        <f aca="false">E1208*$L$2*J1208</f>
        <v>0</v>
      </c>
      <c r="H1208" s="31" t="n">
        <f aca="false">SUM(F1208:G1208)</f>
        <v>0</v>
      </c>
      <c r="I1208" s="4"/>
      <c r="J1208" s="4"/>
    </row>
    <row r="1209" customFormat="false" ht="12.75" hidden="true" customHeight="false" outlineLevel="0" collapsed="false">
      <c r="A1209" s="25" t="s">
        <v>1220</v>
      </c>
      <c r="B1209" s="0" t="s">
        <v>46</v>
      </c>
      <c r="C1209" s="4" t="n">
        <f aca="false">I1209*$K$2</f>
        <v>0</v>
      </c>
      <c r="D1209" s="4" t="n">
        <f aca="false">J1209*$L$2</f>
        <v>0</v>
      </c>
      <c r="E1209" s="39"/>
      <c r="F1209" s="4" t="n">
        <f aca="false">E1209*$K$2*I1209</f>
        <v>0</v>
      </c>
      <c r="G1209" s="4" t="n">
        <f aca="false">E1209*$L$2*J1209</f>
        <v>0</v>
      </c>
      <c r="H1209" s="31" t="n">
        <f aca="false">SUM(F1209:G1209)</f>
        <v>0</v>
      </c>
      <c r="I1209" s="4" t="n">
        <v>97</v>
      </c>
      <c r="J1209" s="4" t="n">
        <v>52</v>
      </c>
    </row>
    <row r="1210" customFormat="false" ht="12.75" hidden="false" customHeight="false" outlineLevel="0" collapsed="false">
      <c r="A1210" s="25" t="s">
        <v>1221</v>
      </c>
      <c r="B1210" s="0" t="s">
        <v>46</v>
      </c>
      <c r="C1210" s="0" t="n">
        <f aca="false">I1210*$K$2</f>
        <v>0</v>
      </c>
      <c r="D1210" s="0" t="n">
        <f aca="false">J1210*$L$2</f>
        <v>0</v>
      </c>
      <c r="E1210" s="25" t="n">
        <v>2</v>
      </c>
      <c r="F1210" s="0" t="n">
        <f aca="false">E1210*$K$2*I1210</f>
        <v>0</v>
      </c>
      <c r="G1210" s="0" t="n">
        <f aca="false">E1210*$L$2*J1210</f>
        <v>0</v>
      </c>
      <c r="H1210" s="23" t="n">
        <f aca="false">SUM(F1210:G1210)</f>
        <v>0</v>
      </c>
      <c r="I1210" s="11"/>
      <c r="J1210" s="11"/>
    </row>
    <row r="1211" customFormat="false" ht="12.75" hidden="true" customHeight="false" outlineLevel="0" collapsed="false">
      <c r="A1211" s="25" t="s">
        <v>1222</v>
      </c>
      <c r="B1211" s="0" t="s">
        <v>46</v>
      </c>
      <c r="C1211" s="0" t="n">
        <f aca="false">I1211*$K$2</f>
        <v>0</v>
      </c>
      <c r="D1211" s="0" t="n">
        <f aca="false">J1211*$L$2</f>
        <v>0</v>
      </c>
      <c r="F1211" s="0" t="n">
        <f aca="false">E1211*$K$2*I1211</f>
        <v>0</v>
      </c>
      <c r="G1211" s="0" t="n">
        <f aca="false">E1211*$L$2*J1211</f>
        <v>0</v>
      </c>
      <c r="H1211" s="23" t="n">
        <f aca="false">SUM(F1211:G1211)</f>
        <v>0</v>
      </c>
      <c r="I1211" s="11" t="n">
        <v>151</v>
      </c>
      <c r="J1211" s="11" t="n">
        <v>86</v>
      </c>
    </row>
    <row r="1212" customFormat="false" ht="12.75" hidden="true" customHeight="false" outlineLevel="0" collapsed="false">
      <c r="A1212" s="25" t="s">
        <v>1223</v>
      </c>
      <c r="B1212" s="0" t="s">
        <v>46</v>
      </c>
      <c r="C1212" s="0" t="n">
        <f aca="false">I1212*$K$2</f>
        <v>0</v>
      </c>
      <c r="D1212" s="0" t="n">
        <f aca="false">J1212*$L$2</f>
        <v>0</v>
      </c>
      <c r="F1212" s="0" t="n">
        <f aca="false">E1212*$K$2*I1212</f>
        <v>0</v>
      </c>
      <c r="G1212" s="0" t="n">
        <f aca="false">E1212*$L$2*J1212</f>
        <v>0</v>
      </c>
      <c r="H1212" s="23" t="n">
        <f aca="false">SUM(F1212:G1212)</f>
        <v>0</v>
      </c>
      <c r="I1212" s="11" t="n">
        <v>180</v>
      </c>
      <c r="J1212" s="11" t="n">
        <v>140</v>
      </c>
    </row>
    <row r="1213" customFormat="false" ht="12.75" hidden="true" customHeight="false" outlineLevel="0" collapsed="false">
      <c r="A1213" s="38" t="s">
        <v>1224</v>
      </c>
      <c r="B1213" s="0" t="s">
        <v>46</v>
      </c>
      <c r="C1213" s="0" t="n">
        <f aca="false">I1213*$K$2</f>
        <v>0</v>
      </c>
      <c r="D1213" s="0" t="n">
        <f aca="false">J1213*$L$2</f>
        <v>0</v>
      </c>
      <c r="F1213" s="0" t="n">
        <f aca="false">E1213*$K$2*I1213</f>
        <v>0</v>
      </c>
      <c r="G1213" s="0" t="n">
        <f aca="false">E1213*$L$2*J1213</f>
        <v>0</v>
      </c>
      <c r="H1213" s="23" t="n">
        <f aca="false">SUM(F1213:G1213)</f>
        <v>0</v>
      </c>
      <c r="I1213" s="11" t="n">
        <v>33</v>
      </c>
      <c r="J1213" s="11" t="n">
        <v>0</v>
      </c>
    </row>
    <row r="1214" customFormat="false" ht="12.75" hidden="true" customHeight="false" outlineLevel="0" collapsed="false">
      <c r="A1214" s="38" t="s">
        <v>1225</v>
      </c>
      <c r="B1214" s="0" t="s">
        <v>46</v>
      </c>
      <c r="C1214" s="0" t="n">
        <f aca="false">I1214*$K$2</f>
        <v>0</v>
      </c>
      <c r="D1214" s="0" t="n">
        <f aca="false">J1214*$L$2</f>
        <v>0</v>
      </c>
      <c r="F1214" s="0" t="n">
        <f aca="false">E1214*$K$2*I1214</f>
        <v>0</v>
      </c>
      <c r="G1214" s="0" t="n">
        <f aca="false">E1214*$L$2*J1214</f>
        <v>0</v>
      </c>
      <c r="H1214" s="23" t="n">
        <f aca="false">SUM(F1214:G1214)</f>
        <v>0</v>
      </c>
      <c r="I1214" s="11" t="n">
        <v>40</v>
      </c>
      <c r="J1214" s="11" t="n">
        <v>0</v>
      </c>
    </row>
    <row r="1215" customFormat="false" ht="12.75" hidden="true" customHeight="false" outlineLevel="0" collapsed="false">
      <c r="A1215" s="38" t="s">
        <v>1226</v>
      </c>
      <c r="B1215" s="0" t="s">
        <v>46</v>
      </c>
      <c r="C1215" s="0" t="n">
        <f aca="false">I1215*$K$2</f>
        <v>0</v>
      </c>
      <c r="D1215" s="0" t="n">
        <f aca="false">J1215*$L$2</f>
        <v>0</v>
      </c>
      <c r="F1215" s="0" t="n">
        <f aca="false">E1215*$K$2*I1215</f>
        <v>0</v>
      </c>
      <c r="G1215" s="0" t="n">
        <f aca="false">E1215*$L$2*J1215</f>
        <v>0</v>
      </c>
      <c r="H1215" s="23" t="n">
        <f aca="false">SUM(F1215:G1215)</f>
        <v>0</v>
      </c>
      <c r="I1215" s="11" t="n">
        <v>41.5</v>
      </c>
      <c r="J1215" s="11" t="n">
        <v>0</v>
      </c>
    </row>
    <row r="1216" customFormat="false" ht="12.75" hidden="true" customHeight="false" outlineLevel="0" collapsed="false">
      <c r="A1216" s="38" t="s">
        <v>1227</v>
      </c>
      <c r="B1216" s="0" t="s">
        <v>46</v>
      </c>
      <c r="C1216" s="0" t="n">
        <f aca="false">I1216*$K$2</f>
        <v>0</v>
      </c>
      <c r="D1216" s="0" t="n">
        <f aca="false">J1216*$L$2</f>
        <v>0</v>
      </c>
      <c r="F1216" s="0" t="n">
        <f aca="false">E1216*$K$2*I1216</f>
        <v>0</v>
      </c>
      <c r="G1216" s="0" t="n">
        <f aca="false">E1216*$L$2*J1216</f>
        <v>0</v>
      </c>
      <c r="H1216" s="23" t="n">
        <f aca="false">SUM(F1216:G1216)</f>
        <v>0</v>
      </c>
      <c r="I1216" s="11" t="n">
        <v>55.5</v>
      </c>
      <c r="J1216" s="11" t="n">
        <v>0</v>
      </c>
    </row>
    <row r="1217" customFormat="false" ht="12.75" hidden="true" customHeight="false" outlineLevel="0" collapsed="false">
      <c r="A1217" s="38" t="s">
        <v>1228</v>
      </c>
      <c r="B1217" s="0" t="s">
        <v>46</v>
      </c>
      <c r="C1217" s="0" t="n">
        <f aca="false">I1217*$K$2</f>
        <v>0</v>
      </c>
      <c r="D1217" s="0" t="n">
        <f aca="false">J1217*$L$2</f>
        <v>0</v>
      </c>
      <c r="F1217" s="0" t="n">
        <f aca="false">E1217*$K$2*I1217</f>
        <v>0</v>
      </c>
      <c r="G1217" s="0" t="n">
        <f aca="false">E1217*$L$2*J1217</f>
        <v>0</v>
      </c>
      <c r="H1217" s="23" t="n">
        <f aca="false">SUM(F1217:G1217)</f>
        <v>0</v>
      </c>
      <c r="I1217" s="11" t="n">
        <v>67</v>
      </c>
      <c r="J1217" s="11" t="n">
        <v>0</v>
      </c>
    </row>
    <row r="1218" customFormat="false" ht="12.75" hidden="true" customHeight="false" outlineLevel="0" collapsed="false">
      <c r="A1218" s="38" t="s">
        <v>1229</v>
      </c>
      <c r="B1218" s="0" t="s">
        <v>46</v>
      </c>
      <c r="C1218" s="0" t="n">
        <f aca="false">I1218*$K$2</f>
        <v>0</v>
      </c>
      <c r="D1218" s="0" t="n">
        <f aca="false">J1218*$L$2</f>
        <v>0</v>
      </c>
      <c r="F1218" s="0" t="n">
        <f aca="false">E1218*$K$2*I1218</f>
        <v>0</v>
      </c>
      <c r="G1218" s="0" t="n">
        <f aca="false">E1218*$L$2*J1218</f>
        <v>0</v>
      </c>
      <c r="H1218" s="23" t="n">
        <f aca="false">SUM(F1218:G1218)</f>
        <v>0</v>
      </c>
      <c r="I1218" s="11" t="n">
        <v>91</v>
      </c>
      <c r="J1218" s="11" t="n">
        <v>0</v>
      </c>
    </row>
    <row r="1219" customFormat="false" ht="12.75" hidden="true" customHeight="false" outlineLevel="0" collapsed="false">
      <c r="A1219" s="38" t="s">
        <v>1230</v>
      </c>
      <c r="B1219" s="0" t="s">
        <v>46</v>
      </c>
      <c r="C1219" s="0" t="n">
        <f aca="false">I1219*$K$2</f>
        <v>0</v>
      </c>
      <c r="D1219" s="0" t="n">
        <f aca="false">J1219*$L$2</f>
        <v>0</v>
      </c>
      <c r="F1219" s="0" t="n">
        <f aca="false">E1219*$K$2*I1219</f>
        <v>0</v>
      </c>
      <c r="G1219" s="0" t="n">
        <f aca="false">E1219*$L$2*J1219</f>
        <v>0</v>
      </c>
      <c r="H1219" s="23" t="n">
        <f aca="false">SUM(F1219:G1219)</f>
        <v>0</v>
      </c>
      <c r="I1219" s="11" t="n">
        <v>75.5</v>
      </c>
      <c r="J1219" s="11" t="n">
        <v>0</v>
      </c>
    </row>
    <row r="1220" customFormat="false" ht="12.75" hidden="true" customHeight="false" outlineLevel="0" collapsed="false">
      <c r="A1220" s="38" t="s">
        <v>1231</v>
      </c>
      <c r="B1220" s="0" t="s">
        <v>46</v>
      </c>
      <c r="C1220" s="0" t="n">
        <f aca="false">I1220*$K$2</f>
        <v>0</v>
      </c>
      <c r="D1220" s="0" t="n">
        <f aca="false">J1220*$L$2</f>
        <v>0</v>
      </c>
      <c r="F1220" s="0" t="n">
        <f aca="false">E1220*$K$2*I1220</f>
        <v>0</v>
      </c>
      <c r="G1220" s="0" t="n">
        <f aca="false">E1220*$L$2*J1220</f>
        <v>0</v>
      </c>
      <c r="H1220" s="23" t="n">
        <f aca="false">SUM(F1220:G1220)</f>
        <v>0</v>
      </c>
      <c r="I1220" s="11" t="n">
        <v>111</v>
      </c>
      <c r="J1220" s="11" t="n">
        <v>0</v>
      </c>
    </row>
    <row r="1221" customFormat="false" ht="12.75" hidden="true" customHeight="false" outlineLevel="0" collapsed="false">
      <c r="A1221" s="38" t="s">
        <v>1232</v>
      </c>
      <c r="B1221" s="0" t="s">
        <v>46</v>
      </c>
      <c r="C1221" s="0" t="n">
        <f aca="false">I1221*$K$2</f>
        <v>0</v>
      </c>
      <c r="D1221" s="0" t="n">
        <f aca="false">J1221*$L$2</f>
        <v>0</v>
      </c>
      <c r="F1221" s="0" t="n">
        <f aca="false">E1221*$K$2*I1221</f>
        <v>0</v>
      </c>
      <c r="G1221" s="0" t="n">
        <f aca="false">E1221*$L$2*J1221</f>
        <v>0</v>
      </c>
      <c r="H1221" s="23" t="n">
        <f aca="false">SUM(F1221:G1221)</f>
        <v>0</v>
      </c>
      <c r="I1221" s="11" t="n">
        <v>125</v>
      </c>
      <c r="J1221" s="11" t="n">
        <v>0</v>
      </c>
    </row>
    <row r="1222" customFormat="false" ht="12.75" hidden="true" customHeight="false" outlineLevel="0" collapsed="false">
      <c r="A1222" s="38" t="s">
        <v>1233</v>
      </c>
      <c r="B1222" s="0" t="s">
        <v>46</v>
      </c>
      <c r="C1222" s="0" t="n">
        <f aca="false">I1222*$K$2</f>
        <v>0</v>
      </c>
      <c r="D1222" s="0" t="n">
        <f aca="false">J1222*$L$2</f>
        <v>0</v>
      </c>
      <c r="F1222" s="0" t="n">
        <f aca="false">E1222*$K$2*I1222</f>
        <v>0</v>
      </c>
      <c r="G1222" s="0" t="n">
        <f aca="false">E1222*$L$2*J1222</f>
        <v>0</v>
      </c>
      <c r="H1222" s="23" t="n">
        <f aca="false">SUM(F1222:G1222)</f>
        <v>0</v>
      </c>
      <c r="I1222" s="11" t="n">
        <v>207</v>
      </c>
      <c r="J1222" s="11" t="n">
        <v>0</v>
      </c>
    </row>
    <row r="1223" customFormat="false" ht="12.75" hidden="true" customHeight="false" outlineLevel="0" collapsed="false">
      <c r="A1223" s="38" t="s">
        <v>1234</v>
      </c>
      <c r="B1223" s="0" t="s">
        <v>46</v>
      </c>
      <c r="C1223" s="0" t="n">
        <f aca="false">I1223*$K$2</f>
        <v>0</v>
      </c>
      <c r="D1223" s="0" t="n">
        <f aca="false">J1223*$L$2</f>
        <v>0</v>
      </c>
      <c r="F1223" s="0" t="n">
        <f aca="false">E1223*$K$2*I1223</f>
        <v>0</v>
      </c>
      <c r="G1223" s="0" t="n">
        <f aca="false">E1223*$L$2*J1223</f>
        <v>0</v>
      </c>
      <c r="H1223" s="23" t="n">
        <f aca="false">SUM(F1223:G1223)</f>
        <v>0</v>
      </c>
      <c r="I1223" s="11" t="n">
        <v>278</v>
      </c>
      <c r="J1223" s="11" t="n">
        <v>0</v>
      </c>
    </row>
    <row r="1224" customFormat="false" ht="12.75" hidden="true" customHeight="false" outlineLevel="0" collapsed="false">
      <c r="A1224" s="38" t="s">
        <v>1235</v>
      </c>
      <c r="C1224" s="0" t="n">
        <f aca="false">I1224*$K$2</f>
        <v>0</v>
      </c>
      <c r="D1224" s="0" t="n">
        <f aca="false">J1224*$L$2</f>
        <v>0</v>
      </c>
      <c r="F1224" s="0" t="n">
        <f aca="false">E1224*$K$2*I1224</f>
        <v>0</v>
      </c>
      <c r="G1224" s="0" t="n">
        <f aca="false">E1224*$L$2*J1224</f>
        <v>0</v>
      </c>
      <c r="H1224" s="23" t="n">
        <f aca="false">SUM(F1224:G1224)</f>
        <v>0</v>
      </c>
      <c r="I1224" s="11" t="n">
        <v>0</v>
      </c>
      <c r="J1224" s="11" t="n">
        <v>0</v>
      </c>
    </row>
    <row r="1225" customFormat="false" ht="12.75" hidden="true" customHeight="false" outlineLevel="0" collapsed="false">
      <c r="A1225" s="38" t="s">
        <v>1236</v>
      </c>
      <c r="B1225" s="0" t="s">
        <v>46</v>
      </c>
      <c r="C1225" s="0" t="n">
        <f aca="false">I1225*$K$2</f>
        <v>0</v>
      </c>
      <c r="D1225" s="0" t="n">
        <f aca="false">J1225*$L$2</f>
        <v>0</v>
      </c>
      <c r="F1225" s="0" t="n">
        <f aca="false">E1225*$K$2*I1225</f>
        <v>0</v>
      </c>
      <c r="G1225" s="0" t="n">
        <f aca="false">E1225*$L$2*J1225</f>
        <v>0</v>
      </c>
      <c r="H1225" s="23" t="n">
        <f aca="false">SUM(F1225:G1225)</f>
        <v>0</v>
      </c>
      <c r="I1225" s="11" t="n">
        <v>22</v>
      </c>
      <c r="J1225" s="11" t="n">
        <v>0</v>
      </c>
    </row>
    <row r="1226" customFormat="false" ht="12.75" hidden="true" customHeight="false" outlineLevel="0" collapsed="false">
      <c r="A1226" s="38" t="s">
        <v>1237</v>
      </c>
      <c r="B1226" s="0" t="s">
        <v>46</v>
      </c>
      <c r="C1226" s="0" t="n">
        <f aca="false">I1226*$K$2</f>
        <v>0</v>
      </c>
      <c r="D1226" s="0" t="n">
        <f aca="false">J1226*$L$2</f>
        <v>0</v>
      </c>
      <c r="F1226" s="0" t="n">
        <f aca="false">E1226*$K$2*I1226</f>
        <v>0</v>
      </c>
      <c r="G1226" s="0" t="n">
        <f aca="false">E1226*$L$2*J1226</f>
        <v>0</v>
      </c>
      <c r="H1226" s="23" t="n">
        <f aca="false">SUM(F1226:G1226)</f>
        <v>0</v>
      </c>
      <c r="I1226" s="11" t="n">
        <v>36.5</v>
      </c>
      <c r="J1226" s="11" t="n">
        <v>0</v>
      </c>
    </row>
    <row r="1227" customFormat="false" ht="12.75" hidden="true" customHeight="false" outlineLevel="0" collapsed="false">
      <c r="A1227" s="38" t="s">
        <v>1238</v>
      </c>
      <c r="B1227" s="0" t="s">
        <v>46</v>
      </c>
      <c r="C1227" s="0" t="n">
        <f aca="false">I1227*$K$2</f>
        <v>0</v>
      </c>
      <c r="D1227" s="0" t="n">
        <f aca="false">J1227*$L$2</f>
        <v>0</v>
      </c>
      <c r="F1227" s="0" t="n">
        <f aca="false">E1227*$K$2*I1227</f>
        <v>0</v>
      </c>
      <c r="G1227" s="0" t="n">
        <f aca="false">E1227*$L$2*J1227</f>
        <v>0</v>
      </c>
      <c r="H1227" s="23" t="n">
        <f aca="false">SUM(F1227:G1227)</f>
        <v>0</v>
      </c>
      <c r="I1227" s="11" t="n">
        <v>42.5</v>
      </c>
      <c r="J1227" s="11" t="n">
        <v>0</v>
      </c>
    </row>
    <row r="1228" customFormat="false" ht="12.75" hidden="true" customHeight="false" outlineLevel="0" collapsed="false">
      <c r="A1228" s="38" t="s">
        <v>1239</v>
      </c>
      <c r="C1228" s="0" t="n">
        <f aca="false">I1228*$K$2</f>
        <v>0</v>
      </c>
      <c r="D1228" s="0" t="n">
        <f aca="false">J1228*$L$2</f>
        <v>0</v>
      </c>
      <c r="F1228" s="0" t="n">
        <f aca="false">E1228*$K$2*I1228</f>
        <v>0</v>
      </c>
      <c r="G1228" s="0" t="n">
        <f aca="false">E1228*$L$2*J1228</f>
        <v>0</v>
      </c>
      <c r="H1228" s="23" t="n">
        <f aca="false">SUM(F1228:G1228)</f>
        <v>0</v>
      </c>
      <c r="I1228" s="11" t="n">
        <v>0</v>
      </c>
      <c r="J1228" s="11" t="n">
        <v>0</v>
      </c>
    </row>
    <row r="1229" customFormat="false" ht="12.75" hidden="true" customHeight="false" outlineLevel="0" collapsed="false">
      <c r="A1229" s="38" t="s">
        <v>1240</v>
      </c>
      <c r="B1229" s="0" t="s">
        <v>46</v>
      </c>
      <c r="C1229" s="0" t="n">
        <f aca="false">I1229*$K$2</f>
        <v>0</v>
      </c>
      <c r="D1229" s="0" t="n">
        <f aca="false">J1229*$L$2</f>
        <v>0</v>
      </c>
      <c r="F1229" s="0" t="n">
        <f aca="false">E1229*$K$2*I1229</f>
        <v>0</v>
      </c>
      <c r="G1229" s="0" t="n">
        <f aca="false">E1229*$L$2*J1229</f>
        <v>0</v>
      </c>
      <c r="H1229" s="23" t="n">
        <f aca="false">SUM(F1229:G1229)</f>
        <v>0</v>
      </c>
      <c r="I1229" s="11" t="n">
        <v>61.5</v>
      </c>
      <c r="J1229" s="11" t="n">
        <v>0</v>
      </c>
    </row>
    <row r="1230" customFormat="false" ht="12.75" hidden="true" customHeight="false" outlineLevel="0" collapsed="false">
      <c r="A1230" s="38" t="s">
        <v>1241</v>
      </c>
      <c r="B1230" s="0" t="s">
        <v>46</v>
      </c>
      <c r="C1230" s="0" t="n">
        <f aca="false">I1230*$K$2</f>
        <v>0</v>
      </c>
      <c r="D1230" s="0" t="n">
        <f aca="false">J1230*$L$2</f>
        <v>0</v>
      </c>
      <c r="F1230" s="0" t="n">
        <f aca="false">E1230*$K$2*I1230</f>
        <v>0</v>
      </c>
      <c r="G1230" s="0" t="n">
        <f aca="false">E1230*$L$2*J1230</f>
        <v>0</v>
      </c>
      <c r="H1230" s="23" t="n">
        <f aca="false">SUM(F1230:G1230)</f>
        <v>0</v>
      </c>
      <c r="I1230" s="11" t="n">
        <v>69.5</v>
      </c>
      <c r="J1230" s="11" t="n">
        <v>0</v>
      </c>
    </row>
    <row r="1231" customFormat="false" ht="12.75" hidden="true" customHeight="false" outlineLevel="0" collapsed="false">
      <c r="A1231" s="38" t="s">
        <v>1242</v>
      </c>
      <c r="B1231" s="0" t="s">
        <v>46</v>
      </c>
      <c r="C1231" s="0" t="n">
        <f aca="false">I1231*$K$2</f>
        <v>0</v>
      </c>
      <c r="D1231" s="0" t="n">
        <f aca="false">J1231*$L$2</f>
        <v>0</v>
      </c>
      <c r="F1231" s="0" t="n">
        <f aca="false">E1231*$K$2*I1231</f>
        <v>0</v>
      </c>
      <c r="G1231" s="0" t="n">
        <f aca="false">E1231*$L$2*J1231</f>
        <v>0</v>
      </c>
      <c r="H1231" s="23" t="n">
        <f aca="false">SUM(F1231:G1231)</f>
        <v>0</v>
      </c>
      <c r="I1231" s="11" t="n">
        <v>104</v>
      </c>
      <c r="J1231" s="11" t="n">
        <v>0</v>
      </c>
    </row>
    <row r="1232" customFormat="false" ht="12.75" hidden="true" customHeight="false" outlineLevel="0" collapsed="false">
      <c r="A1232" s="38" t="s">
        <v>1243</v>
      </c>
      <c r="B1232" s="0" t="s">
        <v>46</v>
      </c>
      <c r="C1232" s="0" t="n">
        <f aca="false">I1232*$K$2</f>
        <v>0</v>
      </c>
      <c r="D1232" s="0" t="n">
        <f aca="false">J1232*$L$2</f>
        <v>0</v>
      </c>
      <c r="F1232" s="0" t="n">
        <f aca="false">E1232*$K$2*I1232</f>
        <v>0</v>
      </c>
      <c r="G1232" s="0" t="n">
        <f aca="false">E1232*$L$2*J1232</f>
        <v>0</v>
      </c>
      <c r="H1232" s="23" t="n">
        <f aca="false">SUM(F1232:G1232)</f>
        <v>0</v>
      </c>
      <c r="I1232" s="11" t="n">
        <v>245</v>
      </c>
      <c r="J1232" s="11" t="n">
        <v>0</v>
      </c>
    </row>
    <row r="1233" customFormat="false" ht="12.75" hidden="true" customHeight="false" outlineLevel="0" collapsed="false">
      <c r="A1233" s="38" t="s">
        <v>1244</v>
      </c>
      <c r="C1233" s="0" t="n">
        <f aca="false">I1233*$K$2</f>
        <v>0</v>
      </c>
      <c r="D1233" s="0" t="n">
        <f aca="false">J1233*$L$2</f>
        <v>0</v>
      </c>
      <c r="F1233" s="0" t="n">
        <f aca="false">E1233*$K$2*I1233</f>
        <v>0</v>
      </c>
      <c r="G1233" s="0" t="n">
        <f aca="false">E1233*$L$2*J1233</f>
        <v>0</v>
      </c>
      <c r="H1233" s="23" t="n">
        <f aca="false">SUM(F1233:G1233)</f>
        <v>0</v>
      </c>
      <c r="I1233" s="11" t="n">
        <v>0</v>
      </c>
      <c r="J1233" s="11" t="n">
        <v>0</v>
      </c>
    </row>
    <row r="1234" customFormat="false" ht="12.75" hidden="true" customHeight="false" outlineLevel="0" collapsed="false">
      <c r="A1234" s="38" t="s">
        <v>1245</v>
      </c>
      <c r="B1234" s="0" t="s">
        <v>46</v>
      </c>
      <c r="C1234" s="0" t="n">
        <f aca="false">I1234*$K$2</f>
        <v>0</v>
      </c>
      <c r="D1234" s="0" t="n">
        <f aca="false">J1234*$L$2</f>
        <v>0</v>
      </c>
      <c r="F1234" s="0" t="n">
        <f aca="false">E1234*$K$2*I1234</f>
        <v>0</v>
      </c>
      <c r="G1234" s="0" t="n">
        <f aca="false">E1234*$L$2*J1234</f>
        <v>0</v>
      </c>
      <c r="H1234" s="23" t="n">
        <f aca="false">SUM(F1234:G1234)</f>
        <v>0</v>
      </c>
      <c r="I1234" s="11" t="n">
        <v>14.1</v>
      </c>
      <c r="J1234" s="11" t="n">
        <v>0</v>
      </c>
    </row>
    <row r="1235" customFormat="false" ht="12.75" hidden="true" customHeight="false" outlineLevel="0" collapsed="false">
      <c r="A1235" s="38" t="s">
        <v>1246</v>
      </c>
      <c r="C1235" s="0" t="n">
        <f aca="false">I1235*$K$2</f>
        <v>0</v>
      </c>
      <c r="D1235" s="0" t="n">
        <f aca="false">J1235*$L$2</f>
        <v>0</v>
      </c>
      <c r="F1235" s="0" t="n">
        <f aca="false">E1235*$K$2*I1235</f>
        <v>0</v>
      </c>
      <c r="G1235" s="0" t="n">
        <f aca="false">E1235*$L$2*J1235</f>
        <v>0</v>
      </c>
      <c r="H1235" s="23" t="n">
        <f aca="false">SUM(F1235:G1235)</f>
        <v>0</v>
      </c>
      <c r="I1235" s="11" t="n">
        <v>0</v>
      </c>
      <c r="J1235" s="11" t="n">
        <v>0</v>
      </c>
    </row>
    <row r="1236" customFormat="false" ht="12.75" hidden="true" customHeight="false" outlineLevel="0" collapsed="false">
      <c r="A1236" s="38" t="s">
        <v>1247</v>
      </c>
      <c r="B1236" s="0" t="s">
        <v>46</v>
      </c>
      <c r="C1236" s="0" t="n">
        <f aca="false">I1236*$K$2</f>
        <v>0</v>
      </c>
      <c r="D1236" s="0" t="n">
        <f aca="false">J1236*$L$2</f>
        <v>0</v>
      </c>
      <c r="F1236" s="0" t="n">
        <f aca="false">E1236*$K$2*I1236</f>
        <v>0</v>
      </c>
      <c r="G1236" s="0" t="n">
        <f aca="false">E1236*$L$2*J1236</f>
        <v>0</v>
      </c>
      <c r="H1236" s="23" t="n">
        <f aca="false">SUM(F1236:G1236)</f>
        <v>0</v>
      </c>
      <c r="I1236" s="11" t="n">
        <v>25</v>
      </c>
      <c r="J1236" s="11" t="n">
        <v>0</v>
      </c>
    </row>
    <row r="1237" customFormat="false" ht="12.75" hidden="true" customHeight="false" outlineLevel="0" collapsed="false">
      <c r="A1237" s="38" t="s">
        <v>1248</v>
      </c>
      <c r="B1237" s="0" t="s">
        <v>46</v>
      </c>
      <c r="C1237" s="0" t="n">
        <f aca="false">I1237*$K$2</f>
        <v>0</v>
      </c>
      <c r="D1237" s="0" t="n">
        <f aca="false">J1237*$L$2</f>
        <v>0</v>
      </c>
      <c r="F1237" s="0" t="n">
        <f aca="false">E1237*$K$2*I1237</f>
        <v>0</v>
      </c>
      <c r="G1237" s="0" t="n">
        <f aca="false">E1237*$L$2*J1237</f>
        <v>0</v>
      </c>
      <c r="H1237" s="23" t="n">
        <f aca="false">SUM(F1237:G1237)</f>
        <v>0</v>
      </c>
      <c r="I1237" s="11" t="n">
        <v>42</v>
      </c>
      <c r="J1237" s="11" t="n">
        <v>0</v>
      </c>
    </row>
    <row r="1238" customFormat="false" ht="12.75" hidden="true" customHeight="false" outlineLevel="0" collapsed="false">
      <c r="A1238" s="38" t="s">
        <v>1249</v>
      </c>
      <c r="B1238" s="0" t="s">
        <v>46</v>
      </c>
      <c r="C1238" s="0" t="n">
        <f aca="false">I1238*$K$2</f>
        <v>0</v>
      </c>
      <c r="D1238" s="0" t="n">
        <f aca="false">J1238*$L$2</f>
        <v>0</v>
      </c>
      <c r="F1238" s="0" t="n">
        <f aca="false">E1238*$K$2*I1238</f>
        <v>0</v>
      </c>
      <c r="G1238" s="0" t="n">
        <f aca="false">E1238*$L$2*J1238</f>
        <v>0</v>
      </c>
      <c r="H1238" s="23" t="n">
        <f aca="false">SUM(F1238:G1238)</f>
        <v>0</v>
      </c>
      <c r="I1238" s="11" t="n">
        <v>70.5</v>
      </c>
      <c r="J1238" s="11" t="n">
        <v>0</v>
      </c>
    </row>
    <row r="1239" customFormat="false" ht="12.75" hidden="true" customHeight="false" outlineLevel="0" collapsed="false">
      <c r="A1239" s="38" t="s">
        <v>1250</v>
      </c>
      <c r="C1239" s="0" t="n">
        <f aca="false">I1239*$K$2</f>
        <v>0</v>
      </c>
      <c r="D1239" s="0" t="n">
        <f aca="false">J1239*$L$2</f>
        <v>0</v>
      </c>
      <c r="F1239" s="0" t="n">
        <f aca="false">E1239*$K$2*I1239</f>
        <v>0</v>
      </c>
      <c r="G1239" s="0" t="n">
        <f aca="false">E1239*$L$2*J1239</f>
        <v>0</v>
      </c>
      <c r="H1239" s="23" t="n">
        <f aca="false">SUM(F1239:G1239)</f>
        <v>0</v>
      </c>
      <c r="I1239" s="11" t="n">
        <v>0</v>
      </c>
      <c r="J1239" s="11" t="n">
        <v>0</v>
      </c>
    </row>
    <row r="1240" customFormat="false" ht="12.75" hidden="true" customHeight="false" outlineLevel="0" collapsed="false">
      <c r="A1240" s="38" t="s">
        <v>1251</v>
      </c>
      <c r="B1240" s="0" t="s">
        <v>46</v>
      </c>
      <c r="C1240" s="0" t="n">
        <f aca="false">I1240*$K$2</f>
        <v>0</v>
      </c>
      <c r="D1240" s="0" t="n">
        <f aca="false">J1240*$L$2</f>
        <v>0</v>
      </c>
      <c r="F1240" s="0" t="n">
        <f aca="false">E1240*$K$2*I1240</f>
        <v>0</v>
      </c>
      <c r="G1240" s="0" t="n">
        <f aca="false">E1240*$L$2*J1240</f>
        <v>0</v>
      </c>
      <c r="H1240" s="23" t="n">
        <f aca="false">SUM(F1240:G1240)</f>
        <v>0</v>
      </c>
      <c r="I1240" s="11" t="n">
        <v>152</v>
      </c>
      <c r="J1240" s="11" t="n">
        <v>0</v>
      </c>
    </row>
    <row r="1241" customFormat="false" ht="12.75" hidden="true" customHeight="false" outlineLevel="0" collapsed="false">
      <c r="A1241" s="38" t="s">
        <v>1252</v>
      </c>
      <c r="B1241" s="0" t="s">
        <v>1253</v>
      </c>
      <c r="C1241" s="0" t="n">
        <f aca="false">I1241*$K$2</f>
        <v>0</v>
      </c>
      <c r="D1241" s="0" t="n">
        <f aca="false">J1241*$L$2</f>
        <v>0</v>
      </c>
      <c r="F1241" s="0" t="n">
        <f aca="false">E1241*$K$2*I1241</f>
        <v>0</v>
      </c>
      <c r="G1241" s="0" t="n">
        <f aca="false">E1241*$L$2*J1241</f>
        <v>0</v>
      </c>
      <c r="H1241" s="23" t="n">
        <f aca="false">SUM(F1241:G1241)</f>
        <v>0</v>
      </c>
      <c r="I1241" s="11" t="n">
        <v>233</v>
      </c>
      <c r="J1241" s="11" t="n">
        <v>0</v>
      </c>
    </row>
    <row r="1242" customFormat="false" ht="12.75" hidden="true" customHeight="false" outlineLevel="0" collapsed="false">
      <c r="A1242" s="38" t="s">
        <v>1254</v>
      </c>
      <c r="B1242" s="0" t="s">
        <v>46</v>
      </c>
      <c r="C1242" s="0" t="n">
        <f aca="false">I1242*$K$2</f>
        <v>0</v>
      </c>
      <c r="D1242" s="0" t="n">
        <f aca="false">J1242*$L$2</f>
        <v>0</v>
      </c>
      <c r="F1242" s="0" t="n">
        <f aca="false">E1242*$K$2*I1242</f>
        <v>0</v>
      </c>
      <c r="G1242" s="0" t="n">
        <f aca="false">E1242*$L$2*J1242</f>
        <v>0</v>
      </c>
      <c r="H1242" s="23" t="n">
        <f aca="false">SUM(F1242:G1242)</f>
        <v>0</v>
      </c>
      <c r="I1242" s="11" t="n">
        <v>297</v>
      </c>
      <c r="J1242" s="11" t="n">
        <v>0</v>
      </c>
    </row>
    <row r="1243" customFormat="false" ht="12.75" hidden="true" customHeight="false" outlineLevel="0" collapsed="false">
      <c r="A1243" s="38" t="s">
        <v>1255</v>
      </c>
      <c r="C1243" s="0" t="n">
        <f aca="false">I1243*$K$2</f>
        <v>0</v>
      </c>
      <c r="D1243" s="0" t="n">
        <f aca="false">J1243*$L$2</f>
        <v>0</v>
      </c>
      <c r="F1243" s="0" t="n">
        <f aca="false">E1243*$K$2*I1243</f>
        <v>0</v>
      </c>
      <c r="G1243" s="0" t="n">
        <f aca="false">E1243*$L$2*J1243</f>
        <v>0</v>
      </c>
      <c r="H1243" s="23" t="n">
        <f aca="false">SUM(F1243:G1243)</f>
        <v>0</v>
      </c>
      <c r="I1243" s="11" t="n">
        <v>0</v>
      </c>
      <c r="J1243" s="11" t="n">
        <v>0</v>
      </c>
    </row>
    <row r="1244" customFormat="false" ht="12.75" hidden="true" customHeight="false" outlineLevel="0" collapsed="false">
      <c r="A1244" s="38" t="s">
        <v>1256</v>
      </c>
      <c r="B1244" s="0" t="s">
        <v>46</v>
      </c>
      <c r="C1244" s="0" t="n">
        <f aca="false">I1244*$K$2</f>
        <v>0</v>
      </c>
      <c r="D1244" s="0" t="n">
        <f aca="false">J1244*$L$2</f>
        <v>0</v>
      </c>
      <c r="F1244" s="0" t="n">
        <f aca="false">E1244*$K$2*I1244</f>
        <v>0</v>
      </c>
      <c r="G1244" s="0" t="n">
        <f aca="false">E1244*$L$2*J1244</f>
        <v>0</v>
      </c>
      <c r="H1244" s="23" t="n">
        <f aca="false">SUM(F1244:G1244)</f>
        <v>0</v>
      </c>
      <c r="I1244" s="11" t="n">
        <v>182</v>
      </c>
      <c r="J1244" s="11" t="n">
        <v>191</v>
      </c>
    </row>
    <row r="1245" customFormat="false" ht="12.75" hidden="true" customHeight="false" outlineLevel="0" collapsed="false">
      <c r="A1245" s="38" t="s">
        <v>1257</v>
      </c>
      <c r="B1245" s="0" t="s">
        <v>46</v>
      </c>
      <c r="C1245" s="0" t="n">
        <f aca="false">I1245*$K$2</f>
        <v>0</v>
      </c>
      <c r="D1245" s="0" t="n">
        <f aca="false">J1245*$L$2</f>
        <v>0</v>
      </c>
      <c r="F1245" s="0" t="n">
        <f aca="false">E1245*$K$2*I1245</f>
        <v>0</v>
      </c>
      <c r="G1245" s="0" t="n">
        <f aca="false">E1245*$L$2*J1245</f>
        <v>0</v>
      </c>
      <c r="H1245" s="23" t="n">
        <f aca="false">SUM(F1245:G1245)</f>
        <v>0</v>
      </c>
      <c r="I1245" s="11" t="n">
        <v>268</v>
      </c>
      <c r="J1245" s="11" t="n">
        <v>438</v>
      </c>
    </row>
    <row r="1246" customFormat="false" ht="12.75" hidden="true" customHeight="false" outlineLevel="0" collapsed="false">
      <c r="A1246" s="38" t="s">
        <v>1258</v>
      </c>
      <c r="B1246" s="0" t="s">
        <v>46</v>
      </c>
      <c r="C1246" s="0" t="n">
        <f aca="false">I1246*$K$2</f>
        <v>0</v>
      </c>
      <c r="D1246" s="0" t="n">
        <f aca="false">J1246*$L$2</f>
        <v>0</v>
      </c>
      <c r="F1246" s="0" t="n">
        <f aca="false">E1246*$K$2*I1246</f>
        <v>0</v>
      </c>
      <c r="G1246" s="0" t="n">
        <f aca="false">E1246*$L$2*J1246</f>
        <v>0</v>
      </c>
      <c r="H1246" s="23" t="n">
        <f aca="false">SUM(F1246:G1246)</f>
        <v>0</v>
      </c>
      <c r="I1246" s="11" t="n">
        <v>327</v>
      </c>
      <c r="J1246" s="11" t="n">
        <v>0</v>
      </c>
    </row>
    <row r="1247" customFormat="false" ht="12.75" hidden="true" customHeight="false" outlineLevel="0" collapsed="false">
      <c r="A1247" s="38" t="s">
        <v>1259</v>
      </c>
      <c r="C1247" s="0" t="n">
        <f aca="false">I1247*$K$2</f>
        <v>0</v>
      </c>
      <c r="D1247" s="0" t="n">
        <f aca="false">J1247*$L$2</f>
        <v>0</v>
      </c>
      <c r="F1247" s="0" t="n">
        <f aca="false">E1247*$K$2*I1247</f>
        <v>0</v>
      </c>
      <c r="G1247" s="0" t="n">
        <f aca="false">E1247*$L$2*J1247</f>
        <v>0</v>
      </c>
      <c r="H1247" s="23" t="n">
        <f aca="false">SUM(F1247:G1247)</f>
        <v>0</v>
      </c>
      <c r="I1247" s="11" t="n">
        <v>0</v>
      </c>
      <c r="J1247" s="11" t="n">
        <v>0</v>
      </c>
    </row>
    <row r="1248" customFormat="false" ht="12.75" hidden="true" customHeight="false" outlineLevel="0" collapsed="false">
      <c r="A1248" s="38" t="s">
        <v>1260</v>
      </c>
      <c r="B1248" s="0" t="s">
        <v>46</v>
      </c>
      <c r="C1248" s="0" t="n">
        <f aca="false">I1248*$K$2</f>
        <v>0</v>
      </c>
      <c r="D1248" s="0" t="n">
        <f aca="false">J1248*$L$2</f>
        <v>0</v>
      </c>
      <c r="F1248" s="0" t="n">
        <f aca="false">E1248*$K$2*I1248</f>
        <v>0</v>
      </c>
      <c r="G1248" s="0" t="n">
        <f aca="false">E1248*$L$2*J1248</f>
        <v>0</v>
      </c>
      <c r="H1248" s="23" t="n">
        <f aca="false">SUM(F1248:G1248)</f>
        <v>0</v>
      </c>
      <c r="I1248" s="11" t="n">
        <v>220</v>
      </c>
      <c r="J1248" s="11" t="n">
        <v>0</v>
      </c>
    </row>
    <row r="1249" customFormat="false" ht="12.75" hidden="true" customHeight="false" outlineLevel="0" collapsed="false">
      <c r="A1249" s="38" t="s">
        <v>1261</v>
      </c>
      <c r="B1249" s="0" t="s">
        <v>46</v>
      </c>
      <c r="C1249" s="0" t="n">
        <f aca="false">I1249*$K$2</f>
        <v>0</v>
      </c>
      <c r="D1249" s="0" t="n">
        <f aca="false">J1249*$L$2</f>
        <v>0</v>
      </c>
      <c r="F1249" s="0" t="n">
        <f aca="false">E1249*$K$2*I1249</f>
        <v>0</v>
      </c>
      <c r="G1249" s="0" t="n">
        <f aca="false">E1249*$L$2*J1249</f>
        <v>0</v>
      </c>
      <c r="H1249" s="23" t="n">
        <f aca="false">SUM(F1249:G1249)</f>
        <v>0</v>
      </c>
      <c r="I1249" s="11" t="n">
        <v>316</v>
      </c>
      <c r="J1249" s="11" t="n">
        <v>0</v>
      </c>
    </row>
    <row r="1250" customFormat="false" ht="12.75" hidden="true" customHeight="false" outlineLevel="0" collapsed="false">
      <c r="A1250" s="38" t="s">
        <v>1262</v>
      </c>
      <c r="B1250" s="0" t="s">
        <v>46</v>
      </c>
      <c r="C1250" s="0" t="n">
        <f aca="false">I1250*$K$2</f>
        <v>0</v>
      </c>
      <c r="D1250" s="0" t="n">
        <f aca="false">J1250*$L$2</f>
        <v>0</v>
      </c>
      <c r="F1250" s="0" t="n">
        <f aca="false">E1250*$K$2*I1250</f>
        <v>0</v>
      </c>
      <c r="G1250" s="0" t="n">
        <f aca="false">E1250*$L$2*J1250</f>
        <v>0</v>
      </c>
      <c r="H1250" s="23" t="n">
        <f aca="false">SUM(F1250:G1250)</f>
        <v>0</v>
      </c>
      <c r="I1250" s="11" t="n">
        <v>375</v>
      </c>
      <c r="J1250" s="11" t="n">
        <v>0</v>
      </c>
    </row>
    <row r="1251" customFormat="false" ht="12.75" hidden="true" customHeight="false" outlineLevel="0" collapsed="false">
      <c r="A1251" s="38" t="s">
        <v>1263</v>
      </c>
      <c r="B1251" s="0" t="s">
        <v>46</v>
      </c>
      <c r="C1251" s="0" t="n">
        <f aca="false">I1251*$K$2</f>
        <v>0</v>
      </c>
      <c r="D1251" s="0" t="n">
        <f aca="false">J1251*$L$2</f>
        <v>0</v>
      </c>
      <c r="F1251" s="0" t="n">
        <f aca="false">E1251*$K$2*I1251</f>
        <v>0</v>
      </c>
      <c r="G1251" s="0" t="n">
        <f aca="false">E1251*$L$2*J1251</f>
        <v>0</v>
      </c>
      <c r="H1251" s="23" t="n">
        <f aca="false">SUM(F1251:G1251)</f>
        <v>0</v>
      </c>
      <c r="I1251" s="11" t="n">
        <v>415</v>
      </c>
      <c r="J1251" s="11" t="n">
        <v>0</v>
      </c>
    </row>
    <row r="1252" customFormat="false" ht="12.75" hidden="true" customHeight="false" outlineLevel="0" collapsed="false">
      <c r="A1252" s="25" t="s">
        <v>1264</v>
      </c>
      <c r="B1252" s="0" t="s">
        <v>46</v>
      </c>
      <c r="C1252" s="0" t="n">
        <f aca="false">I1252*$K$2</f>
        <v>0</v>
      </c>
      <c r="D1252" s="0" t="n">
        <f aca="false">J1252*$L$2</f>
        <v>0</v>
      </c>
      <c r="F1252" s="0" t="n">
        <f aca="false">E1252*$K$2*I1252</f>
        <v>0</v>
      </c>
      <c r="G1252" s="0" t="n">
        <f aca="false">E1252*$L$2*J1252</f>
        <v>0</v>
      </c>
      <c r="H1252" s="23" t="n">
        <f aca="false">SUM(F1252:G1252)</f>
        <v>0</v>
      </c>
      <c r="I1252" s="11" t="n">
        <v>494</v>
      </c>
      <c r="J1252" s="11" t="n">
        <v>0</v>
      </c>
    </row>
    <row r="1253" customFormat="false" ht="12.75" hidden="true" customHeight="false" outlineLevel="0" collapsed="false">
      <c r="A1253" s="38" t="s">
        <v>1265</v>
      </c>
      <c r="C1253" s="0" t="n">
        <f aca="false">I1253*$K$2</f>
        <v>0</v>
      </c>
      <c r="D1253" s="0" t="n">
        <f aca="false">J1253*$L$2</f>
        <v>0</v>
      </c>
      <c r="F1253" s="0" t="n">
        <f aca="false">E1253*$K$2*I1253</f>
        <v>0</v>
      </c>
      <c r="G1253" s="0" t="n">
        <f aca="false">E1253*$L$2*J1253</f>
        <v>0</v>
      </c>
      <c r="H1253" s="23" t="n">
        <f aca="false">SUM(F1253:G1253)</f>
        <v>0</v>
      </c>
      <c r="I1253" s="11" t="n">
        <v>0</v>
      </c>
      <c r="J1253" s="11" t="n">
        <v>0</v>
      </c>
    </row>
    <row r="1254" customFormat="false" ht="12.75" hidden="true" customHeight="false" outlineLevel="0" collapsed="false">
      <c r="A1254" s="38" t="s">
        <v>1266</v>
      </c>
      <c r="B1254" s="0" t="s">
        <v>46</v>
      </c>
      <c r="C1254" s="0" t="n">
        <f aca="false">I1254*$K$2</f>
        <v>0</v>
      </c>
      <c r="D1254" s="0" t="n">
        <f aca="false">J1254*$L$2</f>
        <v>0</v>
      </c>
      <c r="F1254" s="0" t="n">
        <f aca="false">E1254*$K$2*I1254</f>
        <v>0</v>
      </c>
      <c r="G1254" s="0" t="n">
        <f aca="false">E1254*$L$2*J1254</f>
        <v>0</v>
      </c>
      <c r="H1254" s="23" t="n">
        <f aca="false">SUM(F1254:G1254)</f>
        <v>0</v>
      </c>
      <c r="I1254" s="11" t="n">
        <v>101</v>
      </c>
      <c r="J1254" s="11" t="n">
        <v>0</v>
      </c>
    </row>
    <row r="1255" customFormat="false" ht="12.75" hidden="true" customHeight="false" outlineLevel="0" collapsed="false">
      <c r="A1255" s="38" t="s">
        <v>1267</v>
      </c>
      <c r="B1255" s="0" t="s">
        <v>46</v>
      </c>
      <c r="C1255" s="0" t="n">
        <f aca="false">I1255*$K$2</f>
        <v>0</v>
      </c>
      <c r="D1255" s="0" t="n">
        <f aca="false">J1255*$L$2</f>
        <v>0</v>
      </c>
      <c r="F1255" s="0" t="n">
        <f aca="false">E1255*$K$2*I1255</f>
        <v>0</v>
      </c>
      <c r="G1255" s="0" t="n">
        <f aca="false">E1255*$L$2*J1255</f>
        <v>0</v>
      </c>
      <c r="H1255" s="23" t="n">
        <f aca="false">SUM(F1255:G1255)</f>
        <v>0</v>
      </c>
      <c r="I1255" s="11" t="n">
        <v>149</v>
      </c>
      <c r="J1255" s="11" t="n">
        <v>0</v>
      </c>
    </row>
    <row r="1256" customFormat="false" ht="12.75" hidden="true" customHeight="false" outlineLevel="0" collapsed="false">
      <c r="A1256" s="38" t="s">
        <v>1268</v>
      </c>
      <c r="B1256" s="0" t="s">
        <v>46</v>
      </c>
      <c r="C1256" s="0" t="n">
        <f aca="false">I1256*$K$2</f>
        <v>0</v>
      </c>
      <c r="D1256" s="0" t="n">
        <f aca="false">J1256*$L$2</f>
        <v>0</v>
      </c>
      <c r="F1256" s="0" t="n">
        <f aca="false">E1256*$K$2*I1256</f>
        <v>0</v>
      </c>
      <c r="G1256" s="0" t="n">
        <f aca="false">E1256*$L$2*J1256</f>
        <v>0</v>
      </c>
      <c r="H1256" s="23" t="n">
        <f aca="false">SUM(F1256:G1256)</f>
        <v>0</v>
      </c>
      <c r="I1256" s="11" t="n">
        <v>185</v>
      </c>
      <c r="J1256" s="11" t="n">
        <v>0</v>
      </c>
    </row>
    <row r="1257" customFormat="false" ht="12.75" hidden="true" customHeight="false" outlineLevel="0" collapsed="false">
      <c r="A1257" s="38" t="s">
        <v>1269</v>
      </c>
      <c r="B1257" s="0" t="s">
        <v>46</v>
      </c>
      <c r="C1257" s="0" t="n">
        <f aca="false">I1257*$K$2</f>
        <v>0</v>
      </c>
      <c r="D1257" s="0" t="n">
        <f aca="false">J1257*$L$2</f>
        <v>0</v>
      </c>
      <c r="F1257" s="0" t="n">
        <f aca="false">E1257*$K$2*I1257</f>
        <v>0</v>
      </c>
      <c r="G1257" s="0" t="n">
        <f aca="false">E1257*$L$2*J1257</f>
        <v>0</v>
      </c>
      <c r="H1257" s="23" t="n">
        <f aca="false">SUM(F1257:G1257)</f>
        <v>0</v>
      </c>
      <c r="I1257" s="11" t="n">
        <v>220</v>
      </c>
      <c r="J1257" s="11" t="n">
        <v>0</v>
      </c>
    </row>
    <row r="1258" customFormat="false" ht="12.75" hidden="true" customHeight="false" outlineLevel="0" collapsed="false">
      <c r="A1258" s="38" t="s">
        <v>1270</v>
      </c>
      <c r="B1258" s="0" t="s">
        <v>46</v>
      </c>
      <c r="C1258" s="0" t="n">
        <f aca="false">I1258*$K$2</f>
        <v>0</v>
      </c>
      <c r="D1258" s="0" t="n">
        <f aca="false">J1258*$L$2</f>
        <v>0</v>
      </c>
      <c r="F1258" s="0" t="n">
        <f aca="false">E1258*$K$2*I1258</f>
        <v>0</v>
      </c>
      <c r="G1258" s="0" t="n">
        <f aca="false">E1258*$L$2*J1258</f>
        <v>0</v>
      </c>
      <c r="H1258" s="23" t="n">
        <f aca="false">SUM(F1258:G1258)</f>
        <v>0</v>
      </c>
      <c r="I1258" s="11" t="n">
        <v>258</v>
      </c>
      <c r="J1258" s="11" t="n">
        <v>0</v>
      </c>
    </row>
    <row r="1259" customFormat="false" ht="12.75" hidden="true" customHeight="false" outlineLevel="0" collapsed="false">
      <c r="A1259" s="38" t="s">
        <v>1271</v>
      </c>
      <c r="C1259" s="0" t="n">
        <f aca="false">I1259*$K$2</f>
        <v>0</v>
      </c>
      <c r="D1259" s="0" t="n">
        <f aca="false">J1259*$L$2</f>
        <v>0</v>
      </c>
      <c r="F1259" s="0" t="n">
        <f aca="false">E1259*$K$2*I1259</f>
        <v>0</v>
      </c>
      <c r="G1259" s="0" t="n">
        <f aca="false">E1259*$L$2*J1259</f>
        <v>0</v>
      </c>
      <c r="H1259" s="23" t="n">
        <f aca="false">SUM(F1259:G1259)</f>
        <v>0</v>
      </c>
      <c r="I1259" s="11" t="n">
        <v>0</v>
      </c>
      <c r="J1259" s="11" t="n">
        <v>0</v>
      </c>
    </row>
    <row r="1260" customFormat="false" ht="12.75" hidden="true" customHeight="false" outlineLevel="0" collapsed="false">
      <c r="A1260" s="38" t="s">
        <v>1272</v>
      </c>
      <c r="B1260" s="0" t="s">
        <v>46</v>
      </c>
      <c r="C1260" s="0" t="n">
        <f aca="false">I1260*$K$2</f>
        <v>0</v>
      </c>
      <c r="D1260" s="0" t="n">
        <f aca="false">J1260*$L$2</f>
        <v>0</v>
      </c>
      <c r="F1260" s="0" t="n">
        <f aca="false">E1260*$K$2*I1260</f>
        <v>0</v>
      </c>
      <c r="G1260" s="0" t="n">
        <f aca="false">E1260*$L$2*J1260</f>
        <v>0</v>
      </c>
      <c r="H1260" s="23" t="n">
        <f aca="false">SUM(F1260:G1260)</f>
        <v>0</v>
      </c>
      <c r="I1260" s="11" t="n">
        <v>355</v>
      </c>
      <c r="J1260" s="11" t="n">
        <v>0</v>
      </c>
    </row>
    <row r="1261" customFormat="false" ht="12.75" hidden="true" customHeight="false" outlineLevel="0" collapsed="false">
      <c r="A1261" s="38" t="s">
        <v>1273</v>
      </c>
      <c r="B1261" s="0" t="s">
        <v>46</v>
      </c>
      <c r="C1261" s="0" t="n">
        <f aca="false">I1261*$K$2</f>
        <v>0</v>
      </c>
      <c r="D1261" s="0" t="n">
        <f aca="false">J1261*$L$2</f>
        <v>0</v>
      </c>
      <c r="F1261" s="0" t="n">
        <f aca="false">E1261*$K$2*I1261</f>
        <v>0</v>
      </c>
      <c r="G1261" s="0" t="n">
        <f aca="false">E1261*$L$2*J1261</f>
        <v>0</v>
      </c>
      <c r="H1261" s="23" t="n">
        <f aca="false">SUM(F1261:G1261)</f>
        <v>0</v>
      </c>
      <c r="I1261" s="11" t="n">
        <v>484</v>
      </c>
      <c r="J1261" s="11" t="n">
        <v>0</v>
      </c>
    </row>
    <row r="1262" customFormat="false" ht="12.75" hidden="true" customHeight="false" outlineLevel="0" collapsed="false">
      <c r="A1262" s="38" t="s">
        <v>1274</v>
      </c>
      <c r="B1262" s="0" t="s">
        <v>46</v>
      </c>
      <c r="C1262" s="0" t="n">
        <f aca="false">I1262*$K$2</f>
        <v>0</v>
      </c>
      <c r="D1262" s="0" t="n">
        <f aca="false">J1262*$L$2</f>
        <v>0</v>
      </c>
      <c r="F1262" s="0" t="n">
        <f aca="false">E1262*$K$2*I1262</f>
        <v>0</v>
      </c>
      <c r="G1262" s="0" t="n">
        <f aca="false">E1262*$L$2*J1262</f>
        <v>0</v>
      </c>
      <c r="H1262" s="23" t="n">
        <f aca="false">SUM(F1262:G1262)</f>
        <v>0</v>
      </c>
      <c r="I1262" s="11" t="n">
        <v>615</v>
      </c>
      <c r="J1262" s="11" t="n">
        <v>0</v>
      </c>
    </row>
    <row r="1263" customFormat="false" ht="12.75" hidden="true" customHeight="false" outlineLevel="0" collapsed="false">
      <c r="A1263" s="38" t="s">
        <v>1275</v>
      </c>
      <c r="B1263" s="0" t="s">
        <v>46</v>
      </c>
      <c r="C1263" s="0" t="n">
        <f aca="false">I1263*$K$2</f>
        <v>0</v>
      </c>
      <c r="D1263" s="0" t="n">
        <f aca="false">J1263*$L$2</f>
        <v>0</v>
      </c>
      <c r="F1263" s="0" t="n">
        <f aca="false">E1263*$K$2*I1263</f>
        <v>0</v>
      </c>
      <c r="G1263" s="0" t="n">
        <f aca="false">E1263*$L$2*J1263</f>
        <v>0</v>
      </c>
      <c r="H1263" s="23" t="n">
        <f aca="false">SUM(F1263:G1263)</f>
        <v>0</v>
      </c>
      <c r="I1263" s="11" t="n">
        <v>685</v>
      </c>
      <c r="J1263" s="11" t="n">
        <v>0</v>
      </c>
    </row>
    <row r="1264" customFormat="false" ht="12.75" hidden="true" customHeight="false" outlineLevel="0" collapsed="false">
      <c r="A1264" s="38" t="s">
        <v>1276</v>
      </c>
      <c r="B1264" s="0" t="s">
        <v>46</v>
      </c>
      <c r="C1264" s="0" t="n">
        <f aca="false">I1264*$K$2</f>
        <v>0</v>
      </c>
      <c r="D1264" s="0" t="n">
        <f aca="false">J1264*$L$2</f>
        <v>0</v>
      </c>
      <c r="F1264" s="0" t="n">
        <f aca="false">E1264*$K$2*I1264</f>
        <v>0</v>
      </c>
      <c r="G1264" s="0" t="n">
        <f aca="false">E1264*$L$2*J1264</f>
        <v>0</v>
      </c>
      <c r="H1264" s="23" t="n">
        <f aca="false">SUM(F1264:G1264)</f>
        <v>0</v>
      </c>
      <c r="I1264" s="11" t="n">
        <v>785</v>
      </c>
      <c r="J1264" s="11" t="n">
        <v>0</v>
      </c>
    </row>
    <row r="1265" customFormat="false" ht="12.75" hidden="true" customHeight="false" outlineLevel="0" collapsed="false">
      <c r="A1265" s="38" t="s">
        <v>1277</v>
      </c>
      <c r="B1265" s="0" t="s">
        <v>46</v>
      </c>
      <c r="C1265" s="0" t="n">
        <f aca="false">I1265*$K$2</f>
        <v>0</v>
      </c>
      <c r="D1265" s="0" t="n">
        <f aca="false">J1265*$L$2</f>
        <v>0</v>
      </c>
      <c r="F1265" s="0" t="n">
        <f aca="false">E1265*$K$2*I1265</f>
        <v>0</v>
      </c>
      <c r="G1265" s="0" t="n">
        <f aca="false">E1265*$L$2*J1265</f>
        <v>0</v>
      </c>
      <c r="H1265" s="23" t="n">
        <f aca="false">SUM(F1265:G1265)</f>
        <v>0</v>
      </c>
      <c r="I1265" s="11" t="n">
        <v>945</v>
      </c>
      <c r="J1265" s="11" t="n">
        <v>0</v>
      </c>
    </row>
    <row r="1266" customFormat="false" ht="12.75" hidden="true" customHeight="false" outlineLevel="0" collapsed="false">
      <c r="A1266" s="38" t="s">
        <v>1278</v>
      </c>
      <c r="C1266" s="0" t="n">
        <f aca="false">I1266*$K$2</f>
        <v>0</v>
      </c>
      <c r="D1266" s="0" t="n">
        <f aca="false">J1266*$L$2</f>
        <v>0</v>
      </c>
      <c r="F1266" s="0" t="n">
        <f aca="false">E1266*$K$2*I1266</f>
        <v>0</v>
      </c>
      <c r="G1266" s="0" t="n">
        <f aca="false">E1266*$L$2*J1266</f>
        <v>0</v>
      </c>
      <c r="H1266" s="23" t="n">
        <f aca="false">SUM(F1266:G1266)</f>
        <v>0</v>
      </c>
      <c r="I1266" s="11" t="n">
        <v>0</v>
      </c>
      <c r="J1266" s="11" t="n">
        <v>0</v>
      </c>
    </row>
    <row r="1267" customFormat="false" ht="12.75" hidden="true" customHeight="false" outlineLevel="0" collapsed="false">
      <c r="A1267" s="38" t="s">
        <v>1279</v>
      </c>
      <c r="B1267" s="0" t="s">
        <v>46</v>
      </c>
      <c r="C1267" s="0" t="n">
        <f aca="false">I1267*$K$2</f>
        <v>0</v>
      </c>
      <c r="D1267" s="0" t="n">
        <f aca="false">J1267*$L$2</f>
        <v>0</v>
      </c>
      <c r="F1267" s="0" t="n">
        <f aca="false">E1267*$K$2*I1267</f>
        <v>0</v>
      </c>
      <c r="G1267" s="0" t="n">
        <f aca="false">E1267*$L$2*J1267</f>
        <v>0</v>
      </c>
      <c r="H1267" s="23" t="n">
        <f aca="false">SUM(F1267:G1267)</f>
        <v>0</v>
      </c>
      <c r="I1267" s="11" t="n">
        <v>363</v>
      </c>
      <c r="J1267" s="11" t="n">
        <v>180</v>
      </c>
    </row>
    <row r="1268" customFormat="false" ht="12.75" hidden="true" customHeight="false" outlineLevel="0" collapsed="false">
      <c r="A1268" s="38" t="s">
        <v>1280</v>
      </c>
      <c r="B1268" s="0" t="s">
        <v>46</v>
      </c>
      <c r="C1268" s="0" t="n">
        <f aca="false">I1268*$K$2</f>
        <v>0</v>
      </c>
      <c r="D1268" s="0" t="n">
        <f aca="false">J1268*$L$2</f>
        <v>0</v>
      </c>
      <c r="F1268" s="0" t="n">
        <f aca="false">E1268*$K$2*I1268</f>
        <v>0</v>
      </c>
      <c r="G1268" s="0" t="n">
        <f aca="false">E1268*$L$2*J1268</f>
        <v>0</v>
      </c>
      <c r="H1268" s="23" t="n">
        <f aca="false">SUM(F1268:G1268)</f>
        <v>0</v>
      </c>
      <c r="I1268" s="11" t="n">
        <v>395</v>
      </c>
      <c r="J1268" s="11" t="n">
        <v>290</v>
      </c>
    </row>
    <row r="1269" customFormat="false" ht="12.75" hidden="true" customHeight="false" outlineLevel="0" collapsed="false">
      <c r="A1269" s="38" t="s">
        <v>1281</v>
      </c>
      <c r="B1269" s="0" t="s">
        <v>46</v>
      </c>
      <c r="C1269" s="0" t="n">
        <f aca="false">I1269*$K$2</f>
        <v>0</v>
      </c>
      <c r="D1269" s="0" t="n">
        <f aca="false">J1269*$L$2</f>
        <v>0</v>
      </c>
      <c r="F1269" s="0" t="n">
        <f aca="false">E1269*$K$2*I1269</f>
        <v>0</v>
      </c>
      <c r="G1269" s="0" t="n">
        <f aca="false">E1269*$L$2*J1269</f>
        <v>0</v>
      </c>
      <c r="H1269" s="23" t="n">
        <f aca="false">SUM(F1269:G1269)</f>
        <v>0</v>
      </c>
      <c r="I1269" s="11" t="n">
        <v>640</v>
      </c>
      <c r="J1269" s="11" t="n">
        <v>385</v>
      </c>
    </row>
    <row r="1270" customFormat="false" ht="12.75" hidden="true" customHeight="false" outlineLevel="0" collapsed="false">
      <c r="A1270" s="25" t="s">
        <v>1282</v>
      </c>
      <c r="B1270" s="0" t="s">
        <v>46</v>
      </c>
      <c r="C1270" s="0" t="n">
        <f aca="false">I1270*$K$2</f>
        <v>0</v>
      </c>
      <c r="D1270" s="0" t="n">
        <f aca="false">J1270*$L$2</f>
        <v>0</v>
      </c>
      <c r="F1270" s="0" t="n">
        <f aca="false">E1270*$K$2*I1270</f>
        <v>0</v>
      </c>
      <c r="G1270" s="0" t="n">
        <f aca="false">E1270*$L$2*J1270</f>
        <v>0</v>
      </c>
      <c r="H1270" s="23" t="n">
        <f aca="false">SUM(F1270:G1270)</f>
        <v>0</v>
      </c>
      <c r="I1270" s="11" t="n">
        <v>705</v>
      </c>
      <c r="J1270" s="11" t="n">
        <v>522</v>
      </c>
    </row>
    <row r="1271" customFormat="false" ht="12.75" hidden="true" customHeight="false" outlineLevel="0" collapsed="false">
      <c r="A1271" s="38" t="s">
        <v>1283</v>
      </c>
      <c r="B1271" s="0" t="s">
        <v>46</v>
      </c>
      <c r="C1271" s="0" t="n">
        <f aca="false">I1271*$K$2</f>
        <v>0</v>
      </c>
      <c r="D1271" s="0" t="n">
        <f aca="false">J1271*$L$2</f>
        <v>0</v>
      </c>
      <c r="F1271" s="0" t="n">
        <f aca="false">E1271*$K$2*I1271</f>
        <v>0</v>
      </c>
      <c r="G1271" s="0" t="n">
        <f aca="false">E1271*$L$2*J1271</f>
        <v>0</v>
      </c>
      <c r="H1271" s="23" t="n">
        <f aca="false">SUM(F1271:G1271)</f>
        <v>0</v>
      </c>
      <c r="I1271" s="11" t="n">
        <v>64</v>
      </c>
      <c r="J1271" s="11" t="n">
        <v>1300</v>
      </c>
    </row>
    <row r="1272" customFormat="false" ht="12.75" hidden="true" customHeight="false" outlineLevel="0" collapsed="false">
      <c r="A1272" s="38" t="s">
        <v>1284</v>
      </c>
      <c r="B1272" s="0" t="s">
        <v>46</v>
      </c>
      <c r="C1272" s="0" t="n">
        <f aca="false">I1272*$K$2</f>
        <v>0</v>
      </c>
      <c r="D1272" s="0" t="n">
        <f aca="false">J1272*$L$2</f>
        <v>0</v>
      </c>
      <c r="F1272" s="0" t="n">
        <f aca="false">E1272*$K$2*I1272</f>
        <v>0</v>
      </c>
      <c r="G1272" s="0" t="n">
        <f aca="false">E1272*$L$2*J1272</f>
        <v>0</v>
      </c>
      <c r="H1272" s="23" t="n">
        <f aca="false">SUM(F1272:G1272)</f>
        <v>0</v>
      </c>
      <c r="I1272" s="11" t="n">
        <v>101</v>
      </c>
      <c r="J1272" s="11" t="n">
        <v>0</v>
      </c>
    </row>
    <row r="1273" customFormat="false" ht="12.75" hidden="true" customHeight="false" outlineLevel="0" collapsed="false">
      <c r="A1273" s="38" t="s">
        <v>1285</v>
      </c>
      <c r="B1273" s="0" t="s">
        <v>46</v>
      </c>
      <c r="C1273" s="0" t="n">
        <f aca="false">I1273*$K$2</f>
        <v>0</v>
      </c>
      <c r="D1273" s="0" t="n">
        <f aca="false">J1273*$L$2</f>
        <v>0</v>
      </c>
      <c r="F1273" s="0" t="n">
        <f aca="false">E1273*$K$2*I1273</f>
        <v>0</v>
      </c>
      <c r="G1273" s="0" t="n">
        <f aca="false">E1273*$L$2*J1273</f>
        <v>0</v>
      </c>
      <c r="H1273" s="23" t="n">
        <f aca="false">SUM(F1273:G1273)</f>
        <v>0</v>
      </c>
      <c r="I1273" s="11" t="n">
        <v>175</v>
      </c>
      <c r="J1273" s="11" t="n">
        <v>0</v>
      </c>
    </row>
    <row r="1274" customFormat="false" ht="12.75" hidden="true" customHeight="false" outlineLevel="0" collapsed="false">
      <c r="A1274" s="38" t="s">
        <v>1286</v>
      </c>
      <c r="B1274" s="0" t="s">
        <v>46</v>
      </c>
      <c r="C1274" s="0" t="n">
        <f aca="false">I1274*$K$2</f>
        <v>0</v>
      </c>
      <c r="D1274" s="0" t="n">
        <f aca="false">J1274*$L$2</f>
        <v>0</v>
      </c>
      <c r="F1274" s="0" t="n">
        <f aca="false">E1274*$K$2*I1274</f>
        <v>0</v>
      </c>
      <c r="G1274" s="0" t="n">
        <f aca="false">E1274*$L$2*J1274</f>
        <v>0</v>
      </c>
      <c r="H1274" s="23" t="n">
        <f aca="false">SUM(F1274:G1274)</f>
        <v>0</v>
      </c>
      <c r="I1274" s="11"/>
      <c r="J1274" s="11"/>
    </row>
    <row r="1275" customFormat="false" ht="12.75" hidden="true" customHeight="false" outlineLevel="0" collapsed="false">
      <c r="A1275" s="38" t="s">
        <v>1287</v>
      </c>
      <c r="B1275" s="0" t="s">
        <v>46</v>
      </c>
      <c r="C1275" s="0" t="n">
        <f aca="false">I1275*$K$2</f>
        <v>0</v>
      </c>
      <c r="D1275" s="0" t="n">
        <f aca="false">J1275*$L$2</f>
        <v>0</v>
      </c>
      <c r="F1275" s="0" t="n">
        <f aca="false">E1275*$K$2*I1275</f>
        <v>0</v>
      </c>
      <c r="G1275" s="0" t="n">
        <f aca="false">E1275*$L$2*J1275</f>
        <v>0</v>
      </c>
      <c r="H1275" s="23" t="n">
        <f aca="false">SUM(F1275:G1275)</f>
        <v>0</v>
      </c>
      <c r="I1275" s="11" t="n">
        <v>31</v>
      </c>
      <c r="J1275" s="11" t="n">
        <v>0</v>
      </c>
    </row>
    <row r="1276" customFormat="false" ht="12.75" hidden="true" customHeight="false" outlineLevel="0" collapsed="false">
      <c r="A1276" s="38" t="s">
        <v>1288</v>
      </c>
      <c r="B1276" s="0" t="s">
        <v>46</v>
      </c>
      <c r="C1276" s="0" t="n">
        <f aca="false">I1276*$K$2</f>
        <v>0</v>
      </c>
      <c r="D1276" s="0" t="n">
        <f aca="false">J1276*$L$2</f>
        <v>0</v>
      </c>
      <c r="F1276" s="0" t="n">
        <f aca="false">E1276*$K$2*I1276</f>
        <v>0</v>
      </c>
      <c r="G1276" s="0" t="n">
        <f aca="false">E1276*$L$2*J1276</f>
        <v>0</v>
      </c>
      <c r="H1276" s="23" t="n">
        <f aca="false">SUM(F1276:G1276)</f>
        <v>0</v>
      </c>
      <c r="I1276" s="11" t="n">
        <v>90</v>
      </c>
      <c r="J1276" s="11" t="n">
        <v>15.5</v>
      </c>
    </row>
    <row r="1277" customFormat="false" ht="12.75" hidden="true" customHeight="false" outlineLevel="0" collapsed="false">
      <c r="A1277" s="38" t="s">
        <v>1289</v>
      </c>
      <c r="B1277" s="0" t="s">
        <v>46</v>
      </c>
      <c r="C1277" s="0" t="n">
        <f aca="false">I1277*$K$2</f>
        <v>0</v>
      </c>
      <c r="D1277" s="0" t="n">
        <f aca="false">J1277*$L$2</f>
        <v>0</v>
      </c>
      <c r="F1277" s="0" t="n">
        <f aca="false">E1277*$K$2*I1277</f>
        <v>0</v>
      </c>
      <c r="G1277" s="0" t="n">
        <f aca="false">E1277*$L$2*J1277</f>
        <v>0</v>
      </c>
      <c r="H1277" s="23" t="n">
        <f aca="false">SUM(F1277:G1277)</f>
        <v>0</v>
      </c>
      <c r="I1277" s="11" t="n">
        <v>75</v>
      </c>
      <c r="J1277" s="11" t="n">
        <v>2250</v>
      </c>
    </row>
    <row r="1278" customFormat="false" ht="12.75" hidden="true" customHeight="false" outlineLevel="0" collapsed="false">
      <c r="A1278" s="40" t="s">
        <v>1290</v>
      </c>
      <c r="C1278" s="0" t="n">
        <f aca="false">I1278*$K$2</f>
        <v>0</v>
      </c>
      <c r="D1278" s="0" t="n">
        <f aca="false">J1278*$L$2</f>
        <v>0</v>
      </c>
      <c r="F1278" s="0" t="n">
        <f aca="false">E1278*$K$2*I1278</f>
        <v>0</v>
      </c>
      <c r="G1278" s="0" t="n">
        <f aca="false">E1278*$L$2*J1278</f>
        <v>0</v>
      </c>
      <c r="H1278" s="23" t="n">
        <f aca="false">SUM(F1278:G1278)</f>
        <v>0</v>
      </c>
      <c r="I1278" s="11" t="n">
        <v>0</v>
      </c>
      <c r="J1278" s="11" t="n">
        <v>0</v>
      </c>
    </row>
    <row r="1279" customFormat="false" ht="12.75" hidden="true" customHeight="false" outlineLevel="0" collapsed="false">
      <c r="A1279" s="40" t="s">
        <v>1291</v>
      </c>
      <c r="C1279" s="0" t="n">
        <f aca="false">I1279*$K$2</f>
        <v>0</v>
      </c>
      <c r="D1279" s="0" t="n">
        <f aca="false">J1279*$L$2</f>
        <v>0</v>
      </c>
      <c r="F1279" s="0" t="n">
        <f aca="false">E1279*$K$2*I1279</f>
        <v>0</v>
      </c>
      <c r="G1279" s="0" t="n">
        <f aca="false">E1279*$L$2*J1279</f>
        <v>0</v>
      </c>
      <c r="H1279" s="23" t="n">
        <f aca="false">SUM(F1279:G1279)</f>
        <v>0</v>
      </c>
      <c r="I1279" s="11" t="n">
        <v>0</v>
      </c>
      <c r="J1279" s="11" t="n">
        <v>0</v>
      </c>
    </row>
    <row r="1280" customFormat="false" ht="12.75" hidden="true" customHeight="false" outlineLevel="0" collapsed="false">
      <c r="A1280" s="25" t="s">
        <v>1292</v>
      </c>
      <c r="B1280" s="0" t="s">
        <v>46</v>
      </c>
      <c r="C1280" s="4" t="n">
        <f aca="false">I1280*$K$2</f>
        <v>0</v>
      </c>
      <c r="D1280" s="4" t="n">
        <f aca="false">J1280*$L$2</f>
        <v>0</v>
      </c>
      <c r="E1280" s="30"/>
      <c r="F1280" s="4" t="n">
        <f aca="false">E1280*$K$2*I1280</f>
        <v>0</v>
      </c>
      <c r="G1280" s="4" t="n">
        <f aca="false">E1280*$L$2*J1280</f>
        <v>0</v>
      </c>
      <c r="H1280" s="31" t="n">
        <f aca="false">SUM(F1280:G1280)</f>
        <v>0</v>
      </c>
      <c r="I1280" s="4" t="n">
        <v>26</v>
      </c>
      <c r="J1280" s="4" t="n">
        <v>68</v>
      </c>
    </row>
    <row r="1281" customFormat="false" ht="12.75" hidden="true" customHeight="false" outlineLevel="0" collapsed="false">
      <c r="A1281" s="40" t="s">
        <v>1293</v>
      </c>
      <c r="B1281" s="0" t="s">
        <v>46</v>
      </c>
      <c r="C1281" s="0" t="n">
        <f aca="false">I1281*$K$2</f>
        <v>0</v>
      </c>
      <c r="D1281" s="0" t="n">
        <f aca="false">J1281*$L$2</f>
        <v>0</v>
      </c>
      <c r="F1281" s="0" t="n">
        <f aca="false">E1281*$K$2*I1281</f>
        <v>0</v>
      </c>
      <c r="G1281" s="0" t="n">
        <f aca="false">E1281*$L$2*J1281</f>
        <v>0</v>
      </c>
      <c r="H1281" s="23" t="n">
        <f aca="false">SUM(F1281:G1281)</f>
        <v>0</v>
      </c>
      <c r="I1281" s="11" t="n">
        <v>29.5</v>
      </c>
      <c r="J1281" s="11" t="n">
        <v>73.1</v>
      </c>
    </row>
    <row r="1282" customFormat="false" ht="12.75" hidden="false" customHeight="false" outlineLevel="0" collapsed="false">
      <c r="A1282" s="25" t="s">
        <v>1294</v>
      </c>
      <c r="B1282" s="0" t="s">
        <v>46</v>
      </c>
      <c r="C1282" s="4" t="n">
        <f aca="false">I1282*$K$2</f>
        <v>0</v>
      </c>
      <c r="D1282" s="4" t="n">
        <f aca="false">J1282*$L$2</f>
        <v>0</v>
      </c>
      <c r="E1282" s="30" t="n">
        <v>2</v>
      </c>
      <c r="F1282" s="4" t="n">
        <f aca="false">E1282*$K$2*I1282</f>
        <v>0</v>
      </c>
      <c r="G1282" s="4" t="n">
        <f aca="false">E1282*$L$2*J1282</f>
        <v>0</v>
      </c>
      <c r="H1282" s="31" t="n">
        <f aca="false">SUM(F1282:G1282)</f>
        <v>0</v>
      </c>
      <c r="I1282" s="4"/>
      <c r="J1282" s="4"/>
    </row>
    <row r="1283" customFormat="false" ht="12.75" hidden="false" customHeight="false" outlineLevel="0" collapsed="false">
      <c r="A1283" s="25" t="s">
        <v>1295</v>
      </c>
      <c r="B1283" s="0" t="s">
        <v>46</v>
      </c>
      <c r="C1283" s="4" t="n">
        <f aca="false">I1283*$K$2</f>
        <v>0</v>
      </c>
      <c r="D1283" s="4" t="n">
        <f aca="false">J1283*$L$2</f>
        <v>0</v>
      </c>
      <c r="E1283" s="30" t="n">
        <v>1</v>
      </c>
      <c r="F1283" s="4" t="n">
        <f aca="false">E1283*$K$2*I1283</f>
        <v>0</v>
      </c>
      <c r="G1283" s="4" t="n">
        <f aca="false">E1283*$L$2*J1283</f>
        <v>0</v>
      </c>
      <c r="H1283" s="31" t="n">
        <f aca="false">SUM(F1283:G1283)</f>
        <v>0</v>
      </c>
      <c r="I1283" s="4"/>
      <c r="J1283" s="4"/>
    </row>
    <row r="1284" customFormat="false" ht="12.75" hidden="false" customHeight="false" outlineLevel="0" collapsed="false">
      <c r="A1284" s="25" t="s">
        <v>1296</v>
      </c>
      <c r="B1284" s="0" t="s">
        <v>46</v>
      </c>
      <c r="C1284" s="4" t="n">
        <f aca="false">I1284*$K$2</f>
        <v>0</v>
      </c>
      <c r="D1284" s="4" t="n">
        <f aca="false">J1284*$L$2</f>
        <v>0</v>
      </c>
      <c r="E1284" s="30" t="n">
        <v>3</v>
      </c>
      <c r="F1284" s="4" t="n">
        <f aca="false">E1284*$K$2*I1284</f>
        <v>0</v>
      </c>
      <c r="G1284" s="4" t="n">
        <f aca="false">E1284*$L$2*J1284</f>
        <v>0</v>
      </c>
      <c r="H1284" s="31" t="n">
        <f aca="false">SUM(F1284:G1284)</f>
        <v>0</v>
      </c>
      <c r="I1284" s="4"/>
      <c r="J1284" s="4"/>
    </row>
    <row r="1285" customFormat="false" ht="12.75" hidden="true" customHeight="false" outlineLevel="0" collapsed="false">
      <c r="A1285" s="40" t="s">
        <v>1297</v>
      </c>
      <c r="B1285" s="0" t="s">
        <v>46</v>
      </c>
      <c r="C1285" s="0" t="n">
        <f aca="false">I1285*$K$2</f>
        <v>0</v>
      </c>
      <c r="D1285" s="0" t="n">
        <f aca="false">J1285*$L$2</f>
        <v>0</v>
      </c>
      <c r="F1285" s="0" t="n">
        <f aca="false">E1285*$K$2*I1285</f>
        <v>0</v>
      </c>
      <c r="G1285" s="0" t="n">
        <f aca="false">E1285*$L$2*J1285</f>
        <v>0</v>
      </c>
      <c r="H1285" s="23" t="n">
        <f aca="false">SUM(F1285:G1285)</f>
        <v>0</v>
      </c>
      <c r="I1285" s="11" t="n">
        <v>58</v>
      </c>
      <c r="J1285" s="11" t="n">
        <v>95</v>
      </c>
    </row>
    <row r="1286" customFormat="false" ht="12.75" hidden="true" customHeight="false" outlineLevel="0" collapsed="false">
      <c r="A1286" s="40" t="s">
        <v>1298</v>
      </c>
      <c r="B1286" s="0" t="s">
        <v>46</v>
      </c>
      <c r="C1286" s="0" t="n">
        <f aca="false">I1286*$K$2</f>
        <v>0</v>
      </c>
      <c r="D1286" s="0" t="n">
        <f aca="false">J1286*$L$2</f>
        <v>0</v>
      </c>
      <c r="F1286" s="0" t="n">
        <f aca="false">E1286*$K$2*I1286</f>
        <v>0</v>
      </c>
      <c r="G1286" s="0" t="n">
        <f aca="false">E1286*$L$2*J1286</f>
        <v>0</v>
      </c>
      <c r="H1286" s="23" t="n">
        <f aca="false">SUM(F1286:G1286)</f>
        <v>0</v>
      </c>
      <c r="I1286" s="11" t="n">
        <v>82.5</v>
      </c>
      <c r="J1286" s="11" t="n">
        <v>145</v>
      </c>
    </row>
    <row r="1287" customFormat="false" ht="12.75" hidden="true" customHeight="false" outlineLevel="0" collapsed="false">
      <c r="A1287" s="25" t="s">
        <v>1299</v>
      </c>
      <c r="B1287" s="0" t="s">
        <v>46</v>
      </c>
      <c r="C1287" s="0" t="n">
        <f aca="false">I1287*$K$2</f>
        <v>0</v>
      </c>
      <c r="D1287" s="0" t="n">
        <f aca="false">J1287*$L$2</f>
        <v>0</v>
      </c>
      <c r="F1287" s="0" t="n">
        <f aca="false">E1287*$K$2*I1287</f>
        <v>0</v>
      </c>
      <c r="G1287" s="0" t="n">
        <f aca="false">E1287*$L$2*J1287</f>
        <v>0</v>
      </c>
      <c r="H1287" s="23" t="n">
        <f aca="false">SUM(F1287:G1287)</f>
        <v>0</v>
      </c>
      <c r="I1287" s="11" t="n">
        <v>26</v>
      </c>
      <c r="J1287" s="11" t="n">
        <v>69</v>
      </c>
    </row>
    <row r="1288" customFormat="false" ht="12.75" hidden="true" customHeight="false" outlineLevel="0" collapsed="false">
      <c r="A1288" s="25" t="s">
        <v>1300</v>
      </c>
      <c r="B1288" s="0" t="s">
        <v>46</v>
      </c>
      <c r="C1288" s="0" t="n">
        <f aca="false">I1288*$K$2</f>
        <v>0</v>
      </c>
      <c r="D1288" s="0" t="n">
        <f aca="false">J1288*$L$2</f>
        <v>0</v>
      </c>
      <c r="F1288" s="0" t="n">
        <f aca="false">E1288*$K$2*I1288</f>
        <v>0</v>
      </c>
      <c r="G1288" s="0" t="n">
        <f aca="false">E1288*$L$2*J1288</f>
        <v>0</v>
      </c>
      <c r="H1288" s="23" t="n">
        <f aca="false">SUM(F1288:G1288)</f>
        <v>0</v>
      </c>
      <c r="I1288" s="11" t="n">
        <v>28</v>
      </c>
      <c r="J1288" s="11" t="n">
        <v>91.8</v>
      </c>
    </row>
    <row r="1289" customFormat="false" ht="12.75" hidden="true" customHeight="false" outlineLevel="0" collapsed="false">
      <c r="A1289" s="25" t="s">
        <v>1301</v>
      </c>
      <c r="B1289" s="0" t="s">
        <v>46</v>
      </c>
      <c r="C1289" s="0" t="n">
        <f aca="false">I1289*$K$2</f>
        <v>0</v>
      </c>
      <c r="D1289" s="0" t="n">
        <f aca="false">J1289*$L$2</f>
        <v>0</v>
      </c>
      <c r="F1289" s="0" t="n">
        <f aca="false">E1289*$K$2*I1289</f>
        <v>0</v>
      </c>
      <c r="G1289" s="0" t="n">
        <f aca="false">E1289*$L$2*J1289</f>
        <v>0</v>
      </c>
      <c r="H1289" s="23" t="n">
        <f aca="false">SUM(F1289:G1289)</f>
        <v>0</v>
      </c>
      <c r="I1289" s="11" t="n">
        <v>28</v>
      </c>
      <c r="J1289" s="11" t="n">
        <v>71.8</v>
      </c>
    </row>
    <row r="1290" customFormat="false" ht="12.75" hidden="true" customHeight="false" outlineLevel="0" collapsed="false">
      <c r="A1290" s="40" t="s">
        <v>1302</v>
      </c>
      <c r="B1290" s="0" t="s">
        <v>46</v>
      </c>
      <c r="C1290" s="0" t="n">
        <f aca="false">I1290*$K$2</f>
        <v>0</v>
      </c>
      <c r="D1290" s="0" t="n">
        <f aca="false">J1290*$L$2</f>
        <v>0</v>
      </c>
      <c r="F1290" s="0" t="n">
        <f aca="false">E1290*$K$2*I1290</f>
        <v>0</v>
      </c>
      <c r="G1290" s="0" t="n">
        <f aca="false">E1290*$L$2*J1290</f>
        <v>0</v>
      </c>
      <c r="H1290" s="23" t="n">
        <f aca="false">SUM(F1290:G1290)</f>
        <v>0</v>
      </c>
      <c r="I1290" s="11" t="n">
        <v>29.5</v>
      </c>
      <c r="J1290" s="11" t="n">
        <v>79.7</v>
      </c>
    </row>
    <row r="1291" customFormat="false" ht="12.75" hidden="true" customHeight="false" outlineLevel="0" collapsed="false">
      <c r="A1291" s="40" t="s">
        <v>1303</v>
      </c>
      <c r="B1291" s="0" t="s">
        <v>46</v>
      </c>
      <c r="C1291" s="0" t="n">
        <f aca="false">I1291*$K$2</f>
        <v>0</v>
      </c>
      <c r="D1291" s="0" t="n">
        <f aca="false">J1291*$L$2</f>
        <v>0</v>
      </c>
      <c r="F1291" s="0" t="n">
        <f aca="false">E1291*$K$2*I1291</f>
        <v>0</v>
      </c>
      <c r="G1291" s="0" t="n">
        <f aca="false">E1291*$L$2*J1291</f>
        <v>0</v>
      </c>
      <c r="H1291" s="23" t="n">
        <f aca="false">SUM(F1291:G1291)</f>
        <v>0</v>
      </c>
      <c r="I1291" s="11" t="n">
        <v>26</v>
      </c>
      <c r="J1291" s="11" t="n">
        <v>79</v>
      </c>
    </row>
    <row r="1292" customFormat="false" ht="12.75" hidden="true" customHeight="false" outlineLevel="0" collapsed="false">
      <c r="A1292" s="40" t="s">
        <v>1304</v>
      </c>
      <c r="C1292" s="0" t="n">
        <f aca="false">I1292*$K$2</f>
        <v>0</v>
      </c>
      <c r="D1292" s="0" t="n">
        <f aca="false">J1292*$L$2</f>
        <v>0</v>
      </c>
      <c r="F1292" s="0" t="n">
        <f aca="false">E1292*$K$2*I1292</f>
        <v>0</v>
      </c>
      <c r="G1292" s="0" t="n">
        <f aca="false">E1292*$L$2*J1292</f>
        <v>0</v>
      </c>
      <c r="H1292" s="23" t="n">
        <f aca="false">SUM(F1292:G1292)</f>
        <v>0</v>
      </c>
      <c r="I1292" s="11" t="n">
        <v>0</v>
      </c>
      <c r="J1292" s="11" t="n">
        <v>0</v>
      </c>
    </row>
    <row r="1293" customFormat="false" ht="12.75" hidden="true" customHeight="false" outlineLevel="0" collapsed="false">
      <c r="A1293" s="40" t="s">
        <v>1305</v>
      </c>
      <c r="B1293" s="0" t="s">
        <v>46</v>
      </c>
      <c r="C1293" s="0" t="n">
        <f aca="false">I1293*$K$2</f>
        <v>0</v>
      </c>
      <c r="D1293" s="0" t="n">
        <f aca="false">J1293*$L$2</f>
        <v>0</v>
      </c>
      <c r="F1293" s="0" t="n">
        <f aca="false">E1293*$K$2*I1293</f>
        <v>0</v>
      </c>
      <c r="G1293" s="0" t="n">
        <f aca="false">E1293*$L$2*J1293</f>
        <v>0</v>
      </c>
      <c r="H1293" s="23" t="n">
        <f aca="false">SUM(F1293:G1293)</f>
        <v>0</v>
      </c>
      <c r="I1293" s="11" t="n">
        <v>33</v>
      </c>
      <c r="J1293" s="11" t="n">
        <v>156.3</v>
      </c>
    </row>
    <row r="1294" customFormat="false" ht="12.75" hidden="true" customHeight="false" outlineLevel="0" collapsed="false">
      <c r="A1294" s="40" t="s">
        <v>1306</v>
      </c>
      <c r="B1294" s="0" t="s">
        <v>46</v>
      </c>
      <c r="C1294" s="0" t="n">
        <f aca="false">I1294*$K$2</f>
        <v>0</v>
      </c>
      <c r="D1294" s="0" t="n">
        <f aca="false">J1294*$L$2</f>
        <v>0</v>
      </c>
      <c r="F1294" s="0" t="n">
        <f aca="false">E1294*$K$2*I1294</f>
        <v>0</v>
      </c>
      <c r="G1294" s="0" t="n">
        <f aca="false">E1294*$L$2*J1294</f>
        <v>0</v>
      </c>
      <c r="H1294" s="23" t="n">
        <f aca="false">SUM(F1294:G1294)</f>
        <v>0</v>
      </c>
      <c r="I1294" s="11" t="n">
        <v>43</v>
      </c>
      <c r="J1294" s="11" t="n">
        <v>172.9</v>
      </c>
    </row>
    <row r="1295" customFormat="false" ht="12.75" hidden="true" customHeight="false" outlineLevel="0" collapsed="false">
      <c r="A1295" s="40" t="s">
        <v>1307</v>
      </c>
      <c r="B1295" s="0" t="s">
        <v>46</v>
      </c>
      <c r="C1295" s="0" t="n">
        <f aca="false">I1295*$K$2</f>
        <v>0</v>
      </c>
      <c r="D1295" s="0" t="n">
        <f aca="false">J1295*$L$2</f>
        <v>0</v>
      </c>
      <c r="F1295" s="0" t="n">
        <f aca="false">E1295*$K$2*I1295</f>
        <v>0</v>
      </c>
      <c r="G1295" s="0" t="n">
        <f aca="false">E1295*$L$2*J1295</f>
        <v>0</v>
      </c>
      <c r="H1295" s="23" t="n">
        <f aca="false">SUM(F1295:G1295)</f>
        <v>0</v>
      </c>
      <c r="I1295" s="11" t="n">
        <v>35</v>
      </c>
      <c r="J1295" s="11" t="n">
        <v>172.8</v>
      </c>
    </row>
    <row r="1296" customFormat="false" ht="12.75" hidden="true" customHeight="false" outlineLevel="0" collapsed="false">
      <c r="A1296" s="40" t="s">
        <v>1308</v>
      </c>
      <c r="B1296" s="0" t="s">
        <v>46</v>
      </c>
      <c r="C1296" s="0" t="n">
        <f aca="false">I1296*$K$2</f>
        <v>0</v>
      </c>
      <c r="D1296" s="0" t="n">
        <f aca="false">J1296*$L$2</f>
        <v>0</v>
      </c>
      <c r="F1296" s="0" t="n">
        <f aca="false">E1296*$K$2*I1296</f>
        <v>0</v>
      </c>
      <c r="G1296" s="0" t="n">
        <f aca="false">E1296*$L$2*J1296</f>
        <v>0</v>
      </c>
      <c r="H1296" s="23" t="n">
        <f aca="false">SUM(F1296:G1296)</f>
        <v>0</v>
      </c>
      <c r="I1296" s="11" t="n">
        <v>35</v>
      </c>
      <c r="J1296" s="11" t="n">
        <v>159.5</v>
      </c>
    </row>
    <row r="1297" customFormat="false" ht="12.75" hidden="true" customHeight="false" outlineLevel="0" collapsed="false">
      <c r="A1297" s="40" t="s">
        <v>1309</v>
      </c>
      <c r="B1297" s="0" t="s">
        <v>46</v>
      </c>
      <c r="C1297" s="0" t="n">
        <f aca="false">I1297*$K$2</f>
        <v>0</v>
      </c>
      <c r="D1297" s="0" t="n">
        <f aca="false">J1297*$L$2</f>
        <v>0</v>
      </c>
      <c r="F1297" s="0" t="n">
        <f aca="false">E1297*$K$2*I1297</f>
        <v>0</v>
      </c>
      <c r="G1297" s="0" t="n">
        <f aca="false">E1297*$L$2*J1297</f>
        <v>0</v>
      </c>
      <c r="H1297" s="23" t="n">
        <f aca="false">SUM(F1297:G1297)</f>
        <v>0</v>
      </c>
      <c r="I1297" s="11" t="n">
        <v>43</v>
      </c>
      <c r="J1297" s="11" t="n">
        <v>184.1</v>
      </c>
    </row>
    <row r="1298" customFormat="false" ht="12.75" hidden="true" customHeight="false" outlineLevel="0" collapsed="false">
      <c r="A1298" s="40" t="s">
        <v>1310</v>
      </c>
      <c r="B1298" s="0" t="s">
        <v>46</v>
      </c>
      <c r="C1298" s="0" t="n">
        <f aca="false">I1298*$K$2</f>
        <v>0</v>
      </c>
      <c r="D1298" s="0" t="n">
        <f aca="false">J1298*$L$2</f>
        <v>0</v>
      </c>
      <c r="F1298" s="0" t="n">
        <f aca="false">E1298*$K$2*I1298</f>
        <v>0</v>
      </c>
      <c r="G1298" s="0" t="n">
        <f aca="false">E1298*$L$2*J1298</f>
        <v>0</v>
      </c>
      <c r="H1298" s="23" t="n">
        <f aca="false">SUM(F1298:G1298)</f>
        <v>0</v>
      </c>
      <c r="I1298" s="11" t="n">
        <v>62</v>
      </c>
      <c r="J1298" s="11" t="n">
        <v>93.1</v>
      </c>
    </row>
    <row r="1299" customFormat="false" ht="12.75" hidden="true" customHeight="false" outlineLevel="0" collapsed="false">
      <c r="A1299" s="40" t="s">
        <v>1311</v>
      </c>
      <c r="B1299" s="0" t="s">
        <v>46</v>
      </c>
      <c r="C1299" s="0" t="n">
        <f aca="false">I1299*$K$2</f>
        <v>0</v>
      </c>
      <c r="D1299" s="0" t="n">
        <f aca="false">J1299*$L$2</f>
        <v>0</v>
      </c>
      <c r="F1299" s="0" t="n">
        <f aca="false">E1299*$K$2*I1299</f>
        <v>0</v>
      </c>
      <c r="G1299" s="0" t="n">
        <f aca="false">E1299*$L$2*J1299</f>
        <v>0</v>
      </c>
      <c r="H1299" s="23" t="n">
        <f aca="false">SUM(F1299:G1299)</f>
        <v>0</v>
      </c>
      <c r="I1299" s="11" t="n">
        <v>62</v>
      </c>
      <c r="J1299" s="11" t="n">
        <v>235</v>
      </c>
    </row>
    <row r="1300" customFormat="false" ht="12.75" hidden="true" customHeight="false" outlineLevel="0" collapsed="false">
      <c r="A1300" s="40" t="s">
        <v>1312</v>
      </c>
      <c r="B1300" s="0" t="s">
        <v>46</v>
      </c>
      <c r="C1300" s="0" t="n">
        <f aca="false">I1300*$K$2</f>
        <v>0</v>
      </c>
      <c r="D1300" s="0" t="n">
        <f aca="false">J1300*$L$2</f>
        <v>0</v>
      </c>
      <c r="F1300" s="0" t="n">
        <f aca="false">E1300*$K$2*I1300</f>
        <v>0</v>
      </c>
      <c r="G1300" s="0" t="n">
        <f aca="false">E1300*$L$2*J1300</f>
        <v>0</v>
      </c>
      <c r="H1300" s="23" t="n">
        <f aca="false">SUM(F1300:G1300)</f>
        <v>0</v>
      </c>
      <c r="I1300" s="11" t="n">
        <v>82.5</v>
      </c>
      <c r="J1300" s="11" t="n">
        <v>185.5</v>
      </c>
    </row>
    <row r="1301" customFormat="false" ht="12.75" hidden="true" customHeight="false" outlineLevel="0" collapsed="false">
      <c r="A1301" s="40" t="s">
        <v>1313</v>
      </c>
      <c r="B1301" s="0" t="s">
        <v>46</v>
      </c>
      <c r="C1301" s="0" t="n">
        <f aca="false">I1301*$K$2</f>
        <v>0</v>
      </c>
      <c r="D1301" s="0" t="n">
        <f aca="false">J1301*$L$2</f>
        <v>0</v>
      </c>
      <c r="F1301" s="0" t="n">
        <f aca="false">E1301*$K$2*I1301</f>
        <v>0</v>
      </c>
      <c r="G1301" s="0" t="n">
        <f aca="false">E1301*$L$2*J1301</f>
        <v>0</v>
      </c>
      <c r="H1301" s="23" t="n">
        <f aca="false">SUM(F1301:G1301)</f>
        <v>0</v>
      </c>
      <c r="I1301" s="11" t="n">
        <v>62</v>
      </c>
      <c r="J1301" s="11" t="n">
        <v>355</v>
      </c>
    </row>
    <row r="1302" customFormat="false" ht="12.75" hidden="true" customHeight="false" outlineLevel="0" collapsed="false">
      <c r="A1302" s="40" t="s">
        <v>1314</v>
      </c>
      <c r="C1302" s="0" t="n">
        <f aca="false">I1302*$K$2</f>
        <v>0</v>
      </c>
      <c r="D1302" s="0" t="n">
        <f aca="false">J1302*$L$2</f>
        <v>0</v>
      </c>
      <c r="F1302" s="0" t="n">
        <f aca="false">E1302*$K$2*I1302</f>
        <v>0</v>
      </c>
      <c r="G1302" s="0" t="n">
        <f aca="false">E1302*$L$2*J1302</f>
        <v>0</v>
      </c>
      <c r="H1302" s="23" t="n">
        <f aca="false">SUM(F1302:G1302)</f>
        <v>0</v>
      </c>
      <c r="I1302" s="11" t="n">
        <v>0</v>
      </c>
      <c r="J1302" s="11" t="n">
        <v>0</v>
      </c>
    </row>
    <row r="1303" customFormat="false" ht="12.75" hidden="true" customHeight="false" outlineLevel="0" collapsed="false">
      <c r="A1303" s="25" t="s">
        <v>1315</v>
      </c>
      <c r="B1303" s="0" t="s">
        <v>46</v>
      </c>
      <c r="C1303" s="0" t="n">
        <f aca="false">I1303*$K$2</f>
        <v>0</v>
      </c>
      <c r="D1303" s="0" t="n">
        <f aca="false">J1303*$L$2</f>
        <v>0</v>
      </c>
      <c r="F1303" s="0" t="n">
        <f aca="false">E1303*$K$2*I1303</f>
        <v>0</v>
      </c>
      <c r="G1303" s="0" t="n">
        <f aca="false">E1303*$L$2*J1303</f>
        <v>0</v>
      </c>
      <c r="H1303" s="23" t="n">
        <f aca="false">SUM(F1303:G1303)</f>
        <v>0</v>
      </c>
      <c r="I1303" s="11" t="n">
        <v>15.1</v>
      </c>
      <c r="J1303" s="11" t="n">
        <v>46.5</v>
      </c>
    </row>
    <row r="1304" customFormat="false" ht="12.75" hidden="true" customHeight="false" outlineLevel="0" collapsed="false">
      <c r="A1304" s="40" t="s">
        <v>1316</v>
      </c>
      <c r="B1304" s="0" t="s">
        <v>46</v>
      </c>
      <c r="C1304" s="0" t="n">
        <f aca="false">I1304*$K$2</f>
        <v>0</v>
      </c>
      <c r="D1304" s="0" t="n">
        <f aca="false">J1304*$L$2</f>
        <v>0</v>
      </c>
      <c r="F1304" s="0" t="n">
        <f aca="false">E1304*$K$2*I1304</f>
        <v>0</v>
      </c>
      <c r="G1304" s="0" t="n">
        <f aca="false">E1304*$L$2*J1304</f>
        <v>0</v>
      </c>
      <c r="H1304" s="23" t="n">
        <f aca="false">SUM(F1304:G1304)</f>
        <v>0</v>
      </c>
      <c r="I1304" s="11" t="n">
        <v>15.9</v>
      </c>
      <c r="J1304" s="11" t="n">
        <v>67.4</v>
      </c>
    </row>
    <row r="1305" customFormat="false" ht="12.75" hidden="true" customHeight="false" outlineLevel="0" collapsed="false">
      <c r="A1305" s="25" t="s">
        <v>1317</v>
      </c>
      <c r="B1305" s="0" t="s">
        <v>46</v>
      </c>
      <c r="C1305" s="0" t="n">
        <f aca="false">I1305*$K$2</f>
        <v>0</v>
      </c>
      <c r="D1305" s="0" t="n">
        <f aca="false">J1305*$L$2</f>
        <v>0</v>
      </c>
      <c r="F1305" s="0" t="n">
        <f aca="false">E1305*$K$2*I1305</f>
        <v>0</v>
      </c>
      <c r="G1305" s="0" t="n">
        <f aca="false">E1305*$L$2*J1305</f>
        <v>0</v>
      </c>
      <c r="H1305" s="23" t="n">
        <f aca="false">SUM(F1305:G1305)</f>
        <v>0</v>
      </c>
      <c r="I1305" s="11" t="n">
        <v>16.1</v>
      </c>
      <c r="J1305" s="11" t="n">
        <v>73.1</v>
      </c>
    </row>
    <row r="1306" customFormat="false" ht="12.75" hidden="true" customHeight="false" outlineLevel="0" collapsed="false">
      <c r="A1306" s="25" t="s">
        <v>1318</v>
      </c>
      <c r="B1306" s="0" t="s">
        <v>46</v>
      </c>
      <c r="C1306" s="0" t="n">
        <f aca="false">I1306*$K$2</f>
        <v>0</v>
      </c>
      <c r="D1306" s="0" t="n">
        <f aca="false">J1306*$L$2</f>
        <v>0</v>
      </c>
      <c r="F1306" s="0" t="n">
        <f aca="false">E1306*$K$2*I1306</f>
        <v>0</v>
      </c>
      <c r="G1306" s="0" t="n">
        <f aca="false">E1306*$L$2*J1306</f>
        <v>0</v>
      </c>
      <c r="H1306" s="23" t="n">
        <f aca="false">SUM(F1306:G1306)</f>
        <v>0</v>
      </c>
      <c r="I1306" s="11" t="n">
        <v>28.5</v>
      </c>
      <c r="J1306" s="11" t="n">
        <v>50.7</v>
      </c>
    </row>
    <row r="1307" customFormat="false" ht="12.75" hidden="true" customHeight="false" outlineLevel="0" collapsed="false">
      <c r="A1307" s="40" t="s">
        <v>1319</v>
      </c>
      <c r="B1307" s="0" t="s">
        <v>46</v>
      </c>
      <c r="C1307" s="0" t="n">
        <f aca="false">I1307*$K$2</f>
        <v>0</v>
      </c>
      <c r="D1307" s="0" t="n">
        <f aca="false">J1307*$L$2</f>
        <v>0</v>
      </c>
      <c r="F1307" s="0" t="n">
        <f aca="false">E1307*$K$2*I1307</f>
        <v>0</v>
      </c>
      <c r="G1307" s="0" t="n">
        <f aca="false">E1307*$L$2*J1307</f>
        <v>0</v>
      </c>
      <c r="H1307" s="23" t="n">
        <f aca="false">SUM(F1307:G1307)</f>
        <v>0</v>
      </c>
      <c r="I1307" s="11" t="n">
        <v>16.1</v>
      </c>
      <c r="J1307" s="11" t="n">
        <v>50</v>
      </c>
    </row>
    <row r="1308" customFormat="false" ht="12.75" hidden="true" customHeight="false" outlineLevel="0" collapsed="false">
      <c r="A1308" s="25" t="s">
        <v>1320</v>
      </c>
      <c r="B1308" s="0" t="s">
        <v>46</v>
      </c>
      <c r="C1308" s="0" t="n">
        <f aca="false">I1308*$K$2</f>
        <v>0</v>
      </c>
      <c r="D1308" s="0" t="n">
        <f aca="false">J1308*$L$2</f>
        <v>0</v>
      </c>
      <c r="F1308" s="0" t="n">
        <f aca="false">E1308*$K$2*I1308</f>
        <v>0</v>
      </c>
      <c r="G1308" s="0" t="n">
        <f aca="false">E1308*$L$2*J1308</f>
        <v>0</v>
      </c>
      <c r="H1308" s="23" t="n">
        <f aca="false">SUM(F1308:G1308)</f>
        <v>0</v>
      </c>
      <c r="I1308" s="11" t="n">
        <v>17.1</v>
      </c>
      <c r="J1308" s="11" t="n">
        <v>77.3</v>
      </c>
    </row>
    <row r="1309" customFormat="false" ht="12.75" hidden="true" customHeight="false" outlineLevel="0" collapsed="false">
      <c r="A1309" s="40" t="s">
        <v>1321</v>
      </c>
      <c r="B1309" s="0" t="s">
        <v>46</v>
      </c>
      <c r="C1309" s="0" t="n">
        <f aca="false">I1309*$K$2</f>
        <v>0</v>
      </c>
      <c r="D1309" s="0" t="n">
        <f aca="false">J1309*$L$2</f>
        <v>0</v>
      </c>
      <c r="F1309" s="0" t="n">
        <f aca="false">E1309*$K$2*I1309</f>
        <v>0</v>
      </c>
      <c r="G1309" s="0" t="n">
        <f aca="false">E1309*$L$2*J1309</f>
        <v>0</v>
      </c>
      <c r="H1309" s="23" t="n">
        <f aca="false">SUM(F1309:G1309)</f>
        <v>0</v>
      </c>
      <c r="I1309" s="11" t="n">
        <v>15.1</v>
      </c>
      <c r="J1309" s="11" t="n">
        <v>42.9</v>
      </c>
    </row>
    <row r="1310" customFormat="false" ht="12.75" hidden="true" customHeight="false" outlineLevel="0" collapsed="false">
      <c r="A1310" s="40" t="s">
        <v>1322</v>
      </c>
      <c r="B1310" s="0" t="s">
        <v>46</v>
      </c>
      <c r="C1310" s="0" t="n">
        <f aca="false">I1310*$K$2</f>
        <v>0</v>
      </c>
      <c r="D1310" s="0" t="n">
        <f aca="false">J1310*$L$2</f>
        <v>0</v>
      </c>
      <c r="F1310" s="0" t="n">
        <f aca="false">E1310*$K$2*I1310</f>
        <v>0</v>
      </c>
      <c r="G1310" s="0" t="n">
        <f aca="false">E1310*$L$2*J1310</f>
        <v>0</v>
      </c>
      <c r="H1310" s="23" t="n">
        <f aca="false">SUM(F1310:G1310)</f>
        <v>0</v>
      </c>
      <c r="I1310" s="11" t="n">
        <v>15.9</v>
      </c>
      <c r="J1310" s="11" t="n">
        <v>59.4</v>
      </c>
    </row>
    <row r="1311" customFormat="false" ht="12.75" hidden="true" customHeight="false" outlineLevel="0" collapsed="false">
      <c r="A1311" s="40" t="s">
        <v>1323</v>
      </c>
      <c r="B1311" s="0" t="s">
        <v>46</v>
      </c>
      <c r="C1311" s="0" t="n">
        <f aca="false">I1311*$K$2</f>
        <v>0</v>
      </c>
      <c r="D1311" s="0" t="n">
        <f aca="false">J1311*$L$2</f>
        <v>0</v>
      </c>
      <c r="F1311" s="0" t="n">
        <f aca="false">E1311*$K$2*I1311</f>
        <v>0</v>
      </c>
      <c r="G1311" s="0" t="n">
        <f aca="false">E1311*$L$2*J1311</f>
        <v>0</v>
      </c>
      <c r="H1311" s="23" t="n">
        <f aca="false">SUM(F1311:G1311)</f>
        <v>0</v>
      </c>
      <c r="I1311" s="11" t="n">
        <v>16.1</v>
      </c>
      <c r="J1311" s="11" t="n">
        <v>64.9</v>
      </c>
    </row>
    <row r="1312" customFormat="false" ht="12.75" hidden="true" customHeight="false" outlineLevel="0" collapsed="false">
      <c r="A1312" s="40" t="s">
        <v>1324</v>
      </c>
      <c r="B1312" s="0" t="s">
        <v>46</v>
      </c>
      <c r="C1312" s="0" t="n">
        <f aca="false">I1312*$K$2</f>
        <v>0</v>
      </c>
      <c r="D1312" s="0" t="n">
        <f aca="false">J1312*$L$2</f>
        <v>0</v>
      </c>
      <c r="F1312" s="0" t="n">
        <f aca="false">E1312*$K$2*I1312</f>
        <v>0</v>
      </c>
      <c r="G1312" s="0" t="n">
        <f aca="false">E1312*$L$2*J1312</f>
        <v>0</v>
      </c>
      <c r="H1312" s="23" t="n">
        <f aca="false">SUM(F1312:G1312)</f>
        <v>0</v>
      </c>
      <c r="I1312" s="11" t="n">
        <v>16.1</v>
      </c>
      <c r="J1312" s="11" t="n">
        <v>46.2</v>
      </c>
    </row>
    <row r="1313" customFormat="false" ht="12.75" hidden="true" customHeight="false" outlineLevel="0" collapsed="false">
      <c r="A1313" s="40" t="s">
        <v>1325</v>
      </c>
      <c r="B1313" s="0" t="s">
        <v>46</v>
      </c>
      <c r="C1313" s="0" t="n">
        <f aca="false">I1313*$K$2</f>
        <v>0</v>
      </c>
      <c r="D1313" s="0" t="n">
        <f aca="false">J1313*$L$2</f>
        <v>0</v>
      </c>
      <c r="F1313" s="0" t="n">
        <f aca="false">E1313*$K$2*I1313</f>
        <v>0</v>
      </c>
      <c r="G1313" s="0" t="n">
        <f aca="false">E1313*$L$2*J1313</f>
        <v>0</v>
      </c>
      <c r="H1313" s="23" t="n">
        <f aca="false">SUM(F1313:G1313)</f>
        <v>0</v>
      </c>
      <c r="I1313" s="11" t="n">
        <v>28.1</v>
      </c>
      <c r="J1313" s="11" t="n">
        <v>79.2</v>
      </c>
    </row>
    <row r="1314" customFormat="false" ht="12.75" hidden="true" customHeight="false" outlineLevel="0" collapsed="false">
      <c r="A1314" s="40" t="s">
        <v>1326</v>
      </c>
      <c r="B1314" s="0" t="s">
        <v>46</v>
      </c>
      <c r="C1314" s="0" t="n">
        <f aca="false">I1314*$K$2</f>
        <v>0</v>
      </c>
      <c r="D1314" s="0" t="n">
        <f aca="false">J1314*$L$2</f>
        <v>0</v>
      </c>
      <c r="F1314" s="0" t="n">
        <f aca="false">E1314*$K$2*I1314</f>
        <v>0</v>
      </c>
      <c r="G1314" s="0" t="n">
        <f aca="false">E1314*$L$2*J1314</f>
        <v>0</v>
      </c>
      <c r="H1314" s="23" t="n">
        <f aca="false">SUM(F1314:G1314)</f>
        <v>0</v>
      </c>
      <c r="I1314" s="11" t="n">
        <v>17.1</v>
      </c>
      <c r="J1314" s="11" t="n">
        <v>68.2</v>
      </c>
    </row>
    <row r="1315" customFormat="false" ht="12.75" hidden="true" customHeight="false" outlineLevel="0" collapsed="false">
      <c r="A1315" s="25" t="s">
        <v>1327</v>
      </c>
      <c r="B1315" s="0" t="s">
        <v>46</v>
      </c>
      <c r="C1315" s="0" t="n">
        <f aca="false">I1315*$K$2</f>
        <v>0</v>
      </c>
      <c r="D1315" s="0" t="n">
        <f aca="false">J1315*$L$2</f>
        <v>0</v>
      </c>
      <c r="F1315" s="0" t="n">
        <f aca="false">E1315*$K$2*I1315</f>
        <v>0</v>
      </c>
      <c r="G1315" s="0" t="n">
        <f aca="false">E1315*$L$2*J1315</f>
        <v>0</v>
      </c>
      <c r="H1315" s="23" t="n">
        <f aca="false">SUM(F1315:G1315)</f>
        <v>0</v>
      </c>
      <c r="I1315" s="11" t="n">
        <v>14.2</v>
      </c>
      <c r="J1315" s="11" t="n">
        <v>40.3</v>
      </c>
    </row>
    <row r="1316" customFormat="false" ht="12.75" hidden="true" customHeight="false" outlineLevel="0" collapsed="false">
      <c r="A1316" s="40" t="s">
        <v>1328</v>
      </c>
      <c r="B1316" s="0" t="s">
        <v>46</v>
      </c>
      <c r="C1316" s="0" t="n">
        <f aca="false">I1316*$K$2</f>
        <v>0</v>
      </c>
      <c r="D1316" s="0" t="n">
        <f aca="false">J1316*$L$2</f>
        <v>0</v>
      </c>
      <c r="F1316" s="0" t="n">
        <f aca="false">E1316*$K$2*I1316</f>
        <v>0</v>
      </c>
      <c r="G1316" s="0" t="n">
        <f aca="false">E1316*$L$2*J1316</f>
        <v>0</v>
      </c>
      <c r="H1316" s="23" t="n">
        <f aca="false">SUM(F1316:G1316)</f>
        <v>0</v>
      </c>
      <c r="I1316" s="11" t="n">
        <v>12.4</v>
      </c>
      <c r="J1316" s="11" t="n">
        <v>71.5</v>
      </c>
    </row>
    <row r="1317" customFormat="false" ht="12.75" hidden="true" customHeight="false" outlineLevel="0" collapsed="false">
      <c r="A1317" s="40" t="s">
        <v>1329</v>
      </c>
      <c r="B1317" s="0" t="s">
        <v>46</v>
      </c>
      <c r="C1317" s="0" t="n">
        <f aca="false">I1317*$K$2</f>
        <v>0</v>
      </c>
      <c r="D1317" s="0" t="n">
        <f aca="false">J1317*$L$2</f>
        <v>0</v>
      </c>
      <c r="F1317" s="0" t="n">
        <f aca="false">E1317*$K$2*I1317</f>
        <v>0</v>
      </c>
      <c r="G1317" s="0" t="n">
        <f aca="false">E1317*$L$2*J1317</f>
        <v>0</v>
      </c>
      <c r="H1317" s="23" t="n">
        <f aca="false">SUM(F1317:G1317)</f>
        <v>0</v>
      </c>
      <c r="I1317" s="11" t="n">
        <v>19.5</v>
      </c>
      <c r="J1317" s="11" t="n">
        <v>71.5</v>
      </c>
    </row>
    <row r="1318" customFormat="false" ht="12.75" hidden="true" customHeight="false" outlineLevel="0" collapsed="false">
      <c r="A1318" s="40" t="s">
        <v>1330</v>
      </c>
      <c r="B1318" s="0" t="s">
        <v>46</v>
      </c>
      <c r="C1318" s="0" t="n">
        <f aca="false">I1318*$K$2</f>
        <v>0</v>
      </c>
      <c r="D1318" s="0" t="n">
        <f aca="false">J1318*$L$2</f>
        <v>0</v>
      </c>
      <c r="F1318" s="0" t="n">
        <f aca="false">E1318*$K$2*I1318</f>
        <v>0</v>
      </c>
      <c r="G1318" s="0" t="n">
        <f aca="false">E1318*$L$2*J1318</f>
        <v>0</v>
      </c>
      <c r="H1318" s="23" t="n">
        <f aca="false">SUM(F1318:G1318)</f>
        <v>0</v>
      </c>
      <c r="I1318" s="11" t="n">
        <v>15.1</v>
      </c>
      <c r="J1318" s="11" t="n">
        <v>62.2</v>
      </c>
    </row>
    <row r="1319" customFormat="false" ht="12.75" hidden="true" customHeight="false" outlineLevel="0" collapsed="false">
      <c r="A1319" s="40" t="s">
        <v>1331</v>
      </c>
      <c r="B1319" s="0" t="s">
        <v>46</v>
      </c>
      <c r="C1319" s="0" t="n">
        <f aca="false">I1319*$K$2</f>
        <v>0</v>
      </c>
      <c r="D1319" s="0" t="n">
        <f aca="false">J1319*$L$2</f>
        <v>0</v>
      </c>
      <c r="F1319" s="0" t="n">
        <f aca="false">E1319*$K$2*I1319</f>
        <v>0</v>
      </c>
      <c r="G1319" s="0" t="n">
        <f aca="false">E1319*$L$2*J1319</f>
        <v>0</v>
      </c>
      <c r="H1319" s="23" t="n">
        <f aca="false">SUM(F1319:G1319)</f>
        <v>0</v>
      </c>
      <c r="I1319" s="11" t="n">
        <v>15.1</v>
      </c>
      <c r="J1319" s="11" t="n">
        <v>65</v>
      </c>
    </row>
    <row r="1320" customFormat="false" ht="12.75" hidden="true" customHeight="false" outlineLevel="0" collapsed="false">
      <c r="A1320" s="40" t="s">
        <v>1332</v>
      </c>
      <c r="B1320" s="0" t="s">
        <v>46</v>
      </c>
      <c r="C1320" s="0" t="n">
        <f aca="false">I1320*$K$2</f>
        <v>0</v>
      </c>
      <c r="D1320" s="0" t="n">
        <f aca="false">J1320*$L$2</f>
        <v>0</v>
      </c>
      <c r="F1320" s="0" t="n">
        <f aca="false">E1320*$K$2*I1320</f>
        <v>0</v>
      </c>
      <c r="G1320" s="0" t="n">
        <f aca="false">E1320*$L$2*J1320</f>
        <v>0</v>
      </c>
      <c r="H1320" s="23" t="n">
        <f aca="false">SUM(F1320:G1320)</f>
        <v>0</v>
      </c>
      <c r="I1320" s="11" t="n">
        <v>21.5</v>
      </c>
      <c r="J1320" s="11" t="n">
        <v>0</v>
      </c>
    </row>
    <row r="1321" customFormat="false" ht="12.75" hidden="true" customHeight="false" outlineLevel="0" collapsed="false">
      <c r="A1321" s="40" t="s">
        <v>1333</v>
      </c>
      <c r="B1321" s="0" t="s">
        <v>46</v>
      </c>
      <c r="C1321" s="0" t="n">
        <f aca="false">I1321*$K$2</f>
        <v>0</v>
      </c>
      <c r="D1321" s="0" t="n">
        <f aca="false">J1321*$L$2</f>
        <v>0</v>
      </c>
      <c r="F1321" s="0" t="n">
        <f aca="false">E1321*$K$2*I1321</f>
        <v>0</v>
      </c>
      <c r="G1321" s="0" t="n">
        <f aca="false">E1321*$L$2*J1321</f>
        <v>0</v>
      </c>
      <c r="H1321" s="23" t="n">
        <f aca="false">SUM(F1321:G1321)</f>
        <v>0</v>
      </c>
      <c r="I1321" s="11" t="n">
        <v>17.1</v>
      </c>
      <c r="J1321" s="11" t="n">
        <v>30.5</v>
      </c>
    </row>
    <row r="1322" customFormat="false" ht="12.75" hidden="true" customHeight="false" outlineLevel="0" collapsed="false">
      <c r="A1322" s="25" t="s">
        <v>1334</v>
      </c>
      <c r="B1322" s="0" t="s">
        <v>46</v>
      </c>
      <c r="C1322" s="0" t="n">
        <f aca="false">I1322*$K$2</f>
        <v>0</v>
      </c>
      <c r="D1322" s="0" t="n">
        <f aca="false">J1322*$L$2</f>
        <v>0</v>
      </c>
      <c r="E1322" s="26"/>
      <c r="F1322" s="0" t="n">
        <f aca="false">E1322*$K$2*I1322</f>
        <v>0</v>
      </c>
      <c r="G1322" s="0" t="n">
        <f aca="false">E1322*$L$2*J1322</f>
        <v>0</v>
      </c>
      <c r="H1322" s="23" t="n">
        <f aca="false">SUM(F1322:G1322)</f>
        <v>0</v>
      </c>
      <c r="I1322" s="11" t="n">
        <v>15.1</v>
      </c>
      <c r="J1322" s="11" t="n">
        <v>43.14</v>
      </c>
    </row>
    <row r="1323" customFormat="false" ht="12.75" hidden="true" customHeight="false" outlineLevel="0" collapsed="false">
      <c r="A1323" s="25" t="s">
        <v>1335</v>
      </c>
      <c r="B1323" s="0" t="s">
        <v>46</v>
      </c>
      <c r="C1323" s="0" t="n">
        <f aca="false">I1323*$K$2</f>
        <v>0</v>
      </c>
      <c r="D1323" s="0" t="n">
        <f aca="false">J1323*$L$2</f>
        <v>0</v>
      </c>
      <c r="E1323" s="26"/>
      <c r="F1323" s="0" t="n">
        <f aca="false">E1323*$K$2*I1323</f>
        <v>0</v>
      </c>
      <c r="G1323" s="0" t="n">
        <f aca="false">E1323*$L$2*J1323</f>
        <v>0</v>
      </c>
      <c r="H1323" s="23" t="n">
        <f aca="false">SUM(F1323:G1323)</f>
        <v>0</v>
      </c>
      <c r="I1323" s="11" t="n">
        <v>16.1</v>
      </c>
      <c r="J1323" s="11" t="n">
        <v>58.73</v>
      </c>
    </row>
    <row r="1324" customFormat="false" ht="12.75" hidden="true" customHeight="false" outlineLevel="0" collapsed="false">
      <c r="A1324" s="25" t="s">
        <v>1336</v>
      </c>
      <c r="B1324" s="0" t="s">
        <v>46</v>
      </c>
      <c r="C1324" s="0" t="n">
        <f aca="false">I1324*$K$2</f>
        <v>0</v>
      </c>
      <c r="D1324" s="0" t="n">
        <f aca="false">J1324*$L$2</f>
        <v>0</v>
      </c>
      <c r="E1324" s="26"/>
      <c r="F1324" s="0" t="n">
        <f aca="false">E1324*$K$2*I1324</f>
        <v>0</v>
      </c>
      <c r="G1324" s="0" t="n">
        <f aca="false">E1324*$L$2*J1324</f>
        <v>0</v>
      </c>
      <c r="H1324" s="23" t="n">
        <f aca="false">SUM(F1324:G1324)</f>
        <v>0</v>
      </c>
      <c r="I1324" s="11" t="n">
        <v>16.1</v>
      </c>
      <c r="J1324" s="11" t="n">
        <v>40.8</v>
      </c>
    </row>
    <row r="1325" customFormat="false" ht="12.75" hidden="true" customHeight="false" outlineLevel="0" collapsed="false">
      <c r="A1325" s="25" t="s">
        <v>1337</v>
      </c>
      <c r="B1325" s="0" t="s">
        <v>46</v>
      </c>
      <c r="C1325" s="0" t="n">
        <f aca="false">I1325*$K$2</f>
        <v>0</v>
      </c>
      <c r="D1325" s="0" t="n">
        <f aca="false">J1325*$L$2</f>
        <v>0</v>
      </c>
      <c r="E1325" s="27"/>
      <c r="F1325" s="0" t="n">
        <f aca="false">E1325*$K$2*I1325</f>
        <v>0</v>
      </c>
      <c r="G1325" s="0" t="n">
        <f aca="false">E1325*$L$2*J1325</f>
        <v>0</v>
      </c>
      <c r="H1325" s="23" t="n">
        <f aca="false">SUM(F1325:G1325)</f>
        <v>0</v>
      </c>
      <c r="I1325" s="11" t="n">
        <v>17.1</v>
      </c>
      <c r="J1325" s="11" t="n">
        <v>62.04</v>
      </c>
    </row>
    <row r="1326" customFormat="false" ht="12.75" hidden="true" customHeight="false" outlineLevel="0" collapsed="false">
      <c r="A1326" s="40" t="s">
        <v>1338</v>
      </c>
      <c r="B1326" s="0" t="s">
        <v>46</v>
      </c>
      <c r="C1326" s="0" t="n">
        <f aca="false">I1326*$K$2</f>
        <v>0</v>
      </c>
      <c r="D1326" s="0" t="n">
        <f aca="false">J1326*$L$2</f>
        <v>0</v>
      </c>
      <c r="F1326" s="0" t="n">
        <f aca="false">E1326*$K$2*I1326</f>
        <v>0</v>
      </c>
      <c r="G1326" s="0" t="n">
        <f aca="false">E1326*$L$2*J1326</f>
        <v>0</v>
      </c>
      <c r="H1326" s="23" t="n">
        <f aca="false">SUM(F1326:G1326)</f>
        <v>0</v>
      </c>
      <c r="I1326" s="11" t="n">
        <v>34.2</v>
      </c>
      <c r="J1326" s="11" t="n">
        <v>64.3</v>
      </c>
    </row>
    <row r="1327" customFormat="false" ht="12.75" hidden="true" customHeight="false" outlineLevel="0" collapsed="false">
      <c r="A1327" s="25" t="s">
        <v>1339</v>
      </c>
      <c r="B1327" s="0" t="s">
        <v>46</v>
      </c>
      <c r="C1327" s="0" t="n">
        <f aca="false">I1327*$K$2</f>
        <v>0</v>
      </c>
      <c r="D1327" s="0" t="n">
        <f aca="false">J1327*$L$2</f>
        <v>0</v>
      </c>
      <c r="E1327" s="27"/>
      <c r="F1327" s="0" t="n">
        <f aca="false">E1327*$K$2*I1327</f>
        <v>0</v>
      </c>
      <c r="G1327" s="0" t="n">
        <f aca="false">E1327*$L$2*J1327</f>
        <v>0</v>
      </c>
      <c r="H1327" s="23" t="n">
        <f aca="false">SUM(F1327:G1327)</f>
        <v>0</v>
      </c>
      <c r="I1327" s="11" t="n">
        <v>34.2</v>
      </c>
      <c r="J1327" s="11" t="n">
        <v>65.7</v>
      </c>
    </row>
    <row r="1328" customFormat="false" ht="12.75" hidden="true" customHeight="false" outlineLevel="0" collapsed="false">
      <c r="A1328" s="25" t="s">
        <v>1340</v>
      </c>
      <c r="B1328" s="0" t="s">
        <v>46</v>
      </c>
      <c r="C1328" s="4" t="n">
        <f aca="false">I1328*$K$2</f>
        <v>0</v>
      </c>
      <c r="D1328" s="4" t="n">
        <f aca="false">J1328*$L$2</f>
        <v>0</v>
      </c>
      <c r="E1328" s="30"/>
      <c r="F1328" s="4" t="n">
        <f aca="false">E1328*$K$2*I1328</f>
        <v>0</v>
      </c>
      <c r="G1328" s="4" t="n">
        <f aca="false">E1328*$L$2*J1328</f>
        <v>0</v>
      </c>
      <c r="H1328" s="31" t="n">
        <f aca="false">SUM(F1328:G1328)</f>
        <v>0</v>
      </c>
      <c r="I1328" s="4" t="n">
        <v>2.4</v>
      </c>
      <c r="J1328" s="4" t="n">
        <v>70</v>
      </c>
    </row>
    <row r="1329" customFormat="false" ht="12.75" hidden="true" customHeight="false" outlineLevel="0" collapsed="false">
      <c r="A1329" s="25" t="s">
        <v>1341</v>
      </c>
      <c r="B1329" s="0" t="s">
        <v>46</v>
      </c>
      <c r="C1329" s="4" t="n">
        <f aca="false">I1329*$K$2</f>
        <v>0</v>
      </c>
      <c r="D1329" s="4" t="n">
        <f aca="false">J1329*$L$2</f>
        <v>0</v>
      </c>
      <c r="E1329" s="30"/>
      <c r="F1329" s="4" t="n">
        <f aca="false">E1329*$K$2*I1329</f>
        <v>0</v>
      </c>
      <c r="G1329" s="4" t="n">
        <f aca="false">E1329*$L$2*J1329</f>
        <v>0</v>
      </c>
      <c r="H1329" s="31" t="n">
        <f aca="false">SUM(F1329:G1329)</f>
        <v>0</v>
      </c>
      <c r="I1329" s="4" t="n">
        <v>4.2</v>
      </c>
      <c r="J1329" s="4" t="n">
        <v>85</v>
      </c>
    </row>
    <row r="1330" customFormat="false" ht="12.75" hidden="false" customHeight="false" outlineLevel="0" collapsed="false">
      <c r="A1330" s="25" t="s">
        <v>1342</v>
      </c>
      <c r="B1330" s="0" t="s">
        <v>46</v>
      </c>
      <c r="C1330" s="4" t="n">
        <f aca="false">I1330*$K$2</f>
        <v>0</v>
      </c>
      <c r="D1330" s="4" t="n">
        <f aca="false">J1330*$L$2</f>
        <v>0</v>
      </c>
      <c r="E1330" s="30" t="n">
        <v>3</v>
      </c>
      <c r="F1330" s="4" t="n">
        <f aca="false">E1330*$K$2*I1330</f>
        <v>0</v>
      </c>
      <c r="G1330" s="4" t="n">
        <f aca="false">E1330*$L$2*J1330</f>
        <v>0</v>
      </c>
      <c r="H1330" s="31" t="n">
        <f aca="false">SUM(F1330:G1330)</f>
        <v>0</v>
      </c>
      <c r="I1330" s="4"/>
      <c r="J1330" s="4"/>
    </row>
    <row r="1331" customFormat="false" ht="12.75" hidden="false" customHeight="false" outlineLevel="0" collapsed="false">
      <c r="A1331" s="25" t="s">
        <v>1343</v>
      </c>
      <c r="B1331" s="0" t="s">
        <v>46</v>
      </c>
      <c r="C1331" s="4" t="n">
        <f aca="false">I1331*$K$2</f>
        <v>0</v>
      </c>
      <c r="D1331" s="4" t="n">
        <f aca="false">J1331*$L$2</f>
        <v>0</v>
      </c>
      <c r="E1331" s="30" t="n">
        <v>6</v>
      </c>
      <c r="F1331" s="4" t="n">
        <f aca="false">E1331*$K$2*I1331</f>
        <v>0</v>
      </c>
      <c r="G1331" s="4" t="n">
        <f aca="false">E1331*$L$2*J1331</f>
        <v>0</v>
      </c>
      <c r="H1331" s="31" t="n">
        <f aca="false">SUM(F1331:G1331)</f>
        <v>0</v>
      </c>
      <c r="I1331" s="4"/>
      <c r="J1331" s="4"/>
    </row>
    <row r="1332" customFormat="false" ht="12.75" hidden="false" customHeight="false" outlineLevel="0" collapsed="false">
      <c r="A1332" s="25" t="s">
        <v>1344</v>
      </c>
      <c r="B1332" s="0" t="s">
        <v>46</v>
      </c>
      <c r="C1332" s="4" t="n">
        <f aca="false">I1332*$K$2</f>
        <v>0</v>
      </c>
      <c r="D1332" s="4" t="n">
        <f aca="false">J1332*$L$2</f>
        <v>0</v>
      </c>
      <c r="E1332" s="30" t="n">
        <v>6</v>
      </c>
      <c r="F1332" s="4" t="n">
        <f aca="false">E1332*$K$2*I1332</f>
        <v>0</v>
      </c>
      <c r="G1332" s="4" t="n">
        <f aca="false">E1332*$L$2*J1332</f>
        <v>0</v>
      </c>
      <c r="H1332" s="31" t="n">
        <f aca="false">SUM(F1332:G1332)</f>
        <v>0</v>
      </c>
      <c r="I1332" s="4"/>
      <c r="J1332" s="4"/>
    </row>
    <row r="1333" customFormat="false" ht="12.75" hidden="false" customHeight="false" outlineLevel="0" collapsed="false">
      <c r="A1333" s="25" t="s">
        <v>1345</v>
      </c>
      <c r="B1333" s="0" t="s">
        <v>46</v>
      </c>
      <c r="C1333" s="4" t="n">
        <f aca="false">I1333*$K$2</f>
        <v>0</v>
      </c>
      <c r="D1333" s="4" t="n">
        <f aca="false">J1333*$L$2</f>
        <v>0</v>
      </c>
      <c r="E1333" s="30" t="n">
        <v>6</v>
      </c>
      <c r="F1333" s="4" t="n">
        <f aca="false">E1333*$K$2*I1333</f>
        <v>0</v>
      </c>
      <c r="G1333" s="4" t="n">
        <f aca="false">E1333*$L$2*J1333</f>
        <v>0</v>
      </c>
      <c r="H1333" s="31" t="n">
        <f aca="false">SUM(F1333:G1333)</f>
        <v>0</v>
      </c>
      <c r="I1333" s="4"/>
      <c r="J1333" s="4"/>
    </row>
    <row r="1334" customFormat="false" ht="12.75" hidden="true" customHeight="false" outlineLevel="0" collapsed="false">
      <c r="A1334" s="25" t="s">
        <v>1346</v>
      </c>
      <c r="B1334" s="0" t="s">
        <v>46</v>
      </c>
      <c r="C1334" s="0" t="n">
        <f aca="false">I1334*$K$2</f>
        <v>0</v>
      </c>
      <c r="D1334" s="0" t="n">
        <f aca="false">J1334*$L$2</f>
        <v>0</v>
      </c>
      <c r="F1334" s="0" t="n">
        <f aca="false">E1334*$K$2*I1334</f>
        <v>0</v>
      </c>
      <c r="G1334" s="0" t="n">
        <f aca="false">E1334*$L$2*J1334</f>
        <v>0</v>
      </c>
      <c r="H1334" s="23" t="n">
        <f aca="false">SUM(F1334:G1334)</f>
        <v>0</v>
      </c>
      <c r="I1334" s="11" t="n">
        <v>16.1</v>
      </c>
      <c r="J1334" s="11" t="n">
        <v>54</v>
      </c>
    </row>
    <row r="1335" customFormat="false" ht="12.75" hidden="true" customHeight="false" outlineLevel="0" collapsed="false">
      <c r="A1335" s="40" t="s">
        <v>1347</v>
      </c>
      <c r="B1335" s="0" t="s">
        <v>46</v>
      </c>
      <c r="C1335" s="0" t="n">
        <f aca="false">I1335*$K$2</f>
        <v>0</v>
      </c>
      <c r="D1335" s="0" t="n">
        <f aca="false">J1335*$L$2</f>
        <v>0</v>
      </c>
      <c r="F1335" s="0" t="n">
        <f aca="false">E1335*$K$2*I1335</f>
        <v>0</v>
      </c>
      <c r="G1335" s="0" t="n">
        <f aca="false">E1335*$L$2*J1335</f>
        <v>0</v>
      </c>
      <c r="H1335" s="23" t="n">
        <f aca="false">SUM(F1335:G1335)</f>
        <v>0</v>
      </c>
      <c r="I1335" s="11" t="n">
        <v>16.1</v>
      </c>
      <c r="J1335" s="11" t="n">
        <v>18</v>
      </c>
    </row>
    <row r="1336" customFormat="false" ht="12.75" hidden="true" customHeight="false" outlineLevel="0" collapsed="false">
      <c r="A1336" s="25" t="s">
        <v>1348</v>
      </c>
      <c r="B1336" s="0" t="s">
        <v>46</v>
      </c>
      <c r="C1336" s="0" t="n">
        <f aca="false">I1336*$K$2</f>
        <v>0</v>
      </c>
      <c r="D1336" s="0" t="n">
        <f aca="false">J1336*$L$2</f>
        <v>0</v>
      </c>
      <c r="E1336" s="26"/>
      <c r="F1336" s="0" t="n">
        <f aca="false">E1336*$K$2*I1336</f>
        <v>0</v>
      </c>
      <c r="G1336" s="0" t="n">
        <f aca="false">E1336*$L$2*J1336</f>
        <v>0</v>
      </c>
      <c r="H1336" s="23" t="n">
        <f aca="false">SUM(F1336:G1336)</f>
        <v>0</v>
      </c>
      <c r="I1336" s="11" t="n">
        <v>45</v>
      </c>
      <c r="J1336" s="11" t="n">
        <v>150</v>
      </c>
    </row>
    <row r="1337" customFormat="false" ht="12.75" hidden="true" customHeight="false" outlineLevel="0" collapsed="false">
      <c r="A1337" s="40" t="s">
        <v>1349</v>
      </c>
      <c r="C1337" s="0" t="n">
        <f aca="false">I1337*$K$2</f>
        <v>0</v>
      </c>
      <c r="D1337" s="0" t="n">
        <f aca="false">J1337*$L$2</f>
        <v>0</v>
      </c>
      <c r="F1337" s="0" t="n">
        <f aca="false">E1337*$K$2*I1337</f>
        <v>0</v>
      </c>
      <c r="G1337" s="0" t="n">
        <f aca="false">E1337*$L$2*J1337</f>
        <v>0</v>
      </c>
      <c r="H1337" s="23" t="n">
        <f aca="false">SUM(F1337:G1337)</f>
        <v>0</v>
      </c>
      <c r="I1337" s="11" t="n">
        <v>25</v>
      </c>
      <c r="J1337" s="11" t="n">
        <v>1000</v>
      </c>
    </row>
    <row r="1338" customFormat="false" ht="12.75" hidden="true" customHeight="false" outlineLevel="0" collapsed="false">
      <c r="A1338" s="40" t="s">
        <v>1350</v>
      </c>
      <c r="B1338" s="0" t="s">
        <v>46</v>
      </c>
      <c r="C1338" s="0" t="n">
        <f aca="false">I1338*$K$2</f>
        <v>0</v>
      </c>
      <c r="D1338" s="0" t="n">
        <f aca="false">J1338*$L$2</f>
        <v>0</v>
      </c>
      <c r="F1338" s="0" t="n">
        <f aca="false">E1338*$K$2*I1338</f>
        <v>0</v>
      </c>
      <c r="G1338" s="0" t="n">
        <f aca="false">E1338*$L$2*J1338</f>
        <v>0</v>
      </c>
      <c r="H1338" s="23" t="n">
        <f aca="false">SUM(F1338:G1338)</f>
        <v>0</v>
      </c>
      <c r="I1338" s="11" t="n">
        <v>26</v>
      </c>
      <c r="J1338" s="11" t="n">
        <v>0</v>
      </c>
    </row>
    <row r="1339" customFormat="false" ht="12.75" hidden="true" customHeight="false" outlineLevel="0" collapsed="false">
      <c r="A1339" s="40" t="s">
        <v>1351</v>
      </c>
      <c r="B1339" s="0" t="s">
        <v>46</v>
      </c>
      <c r="C1339" s="0" t="n">
        <f aca="false">I1339*$K$2</f>
        <v>0</v>
      </c>
      <c r="D1339" s="0" t="n">
        <f aca="false">J1339*$L$2</f>
        <v>0</v>
      </c>
      <c r="F1339" s="0" t="n">
        <f aca="false">E1339*$K$2*I1339</f>
        <v>0</v>
      </c>
      <c r="G1339" s="0" t="n">
        <f aca="false">E1339*$L$2*J1339</f>
        <v>0</v>
      </c>
      <c r="H1339" s="23" t="n">
        <f aca="false">SUM(F1339:G1339)</f>
        <v>0</v>
      </c>
      <c r="I1339" s="11" t="n">
        <v>35.5</v>
      </c>
      <c r="J1339" s="11" t="n">
        <v>0</v>
      </c>
    </row>
    <row r="1340" customFormat="false" ht="12.75" hidden="true" customHeight="false" outlineLevel="0" collapsed="false">
      <c r="A1340" s="40" t="s">
        <v>1352</v>
      </c>
      <c r="B1340" s="0" t="s">
        <v>46</v>
      </c>
      <c r="C1340" s="0" t="n">
        <f aca="false">I1340*$K$2</f>
        <v>0</v>
      </c>
      <c r="D1340" s="0" t="n">
        <f aca="false">J1340*$L$2</f>
        <v>0</v>
      </c>
      <c r="F1340" s="0" t="n">
        <f aca="false">E1340*$K$2*I1340</f>
        <v>0</v>
      </c>
      <c r="G1340" s="0" t="n">
        <f aca="false">E1340*$L$2*J1340</f>
        <v>0</v>
      </c>
      <c r="H1340" s="23" t="n">
        <f aca="false">SUM(F1340:G1340)</f>
        <v>0</v>
      </c>
      <c r="I1340" s="11" t="n">
        <v>37.5</v>
      </c>
      <c r="J1340" s="11" t="n">
        <v>236</v>
      </c>
    </row>
    <row r="1341" customFormat="false" ht="12.75" hidden="true" customHeight="false" outlineLevel="0" collapsed="false">
      <c r="A1341" s="40" t="s">
        <v>1353</v>
      </c>
      <c r="B1341" s="0" t="s">
        <v>46</v>
      </c>
      <c r="C1341" s="0" t="n">
        <f aca="false">I1341*$K$2</f>
        <v>0</v>
      </c>
      <c r="D1341" s="0" t="n">
        <f aca="false">J1341*$L$2</f>
        <v>0</v>
      </c>
      <c r="F1341" s="0" t="n">
        <f aca="false">E1341*$K$2*I1341</f>
        <v>0</v>
      </c>
      <c r="G1341" s="0" t="n">
        <f aca="false">E1341*$L$2*J1341</f>
        <v>0</v>
      </c>
      <c r="H1341" s="23" t="n">
        <f aca="false">SUM(F1341:G1341)</f>
        <v>0</v>
      </c>
      <c r="I1341" s="11" t="n">
        <v>37.5</v>
      </c>
      <c r="J1341" s="11" t="n">
        <v>246</v>
      </c>
    </row>
    <row r="1342" customFormat="false" ht="12.75" hidden="true" customHeight="false" outlineLevel="0" collapsed="false">
      <c r="A1342" s="40" t="s">
        <v>1354</v>
      </c>
      <c r="B1342" s="0" t="s">
        <v>46</v>
      </c>
      <c r="C1342" s="0" t="n">
        <f aca="false">I1342*$K$2</f>
        <v>0</v>
      </c>
      <c r="D1342" s="0" t="n">
        <f aca="false">J1342*$L$2</f>
        <v>0</v>
      </c>
      <c r="F1342" s="0" t="n">
        <f aca="false">E1342*$K$2*I1342</f>
        <v>0</v>
      </c>
      <c r="G1342" s="0" t="n">
        <f aca="false">E1342*$L$2*J1342</f>
        <v>0</v>
      </c>
      <c r="H1342" s="23" t="n">
        <f aca="false">SUM(F1342:G1342)</f>
        <v>0</v>
      </c>
      <c r="I1342" s="11" t="n">
        <v>15.9</v>
      </c>
      <c r="J1342" s="11" t="n">
        <v>0</v>
      </c>
    </row>
    <row r="1343" customFormat="false" ht="12.75" hidden="true" customHeight="false" outlineLevel="0" collapsed="false">
      <c r="A1343" s="40" t="s">
        <v>1355</v>
      </c>
      <c r="B1343" s="0" t="s">
        <v>46</v>
      </c>
      <c r="C1343" s="0" t="n">
        <f aca="false">I1343*$K$2</f>
        <v>0</v>
      </c>
      <c r="D1343" s="0" t="n">
        <f aca="false">J1343*$L$2</f>
        <v>0</v>
      </c>
      <c r="F1343" s="0" t="n">
        <f aca="false">E1343*$K$2*I1343</f>
        <v>0</v>
      </c>
      <c r="G1343" s="0" t="n">
        <f aca="false">E1343*$L$2*J1343</f>
        <v>0</v>
      </c>
      <c r="H1343" s="23" t="n">
        <f aca="false">SUM(F1343:G1343)</f>
        <v>0</v>
      </c>
      <c r="I1343" s="11" t="n">
        <v>65</v>
      </c>
      <c r="J1343" s="11" t="n">
        <v>3890</v>
      </c>
    </row>
    <row r="1344" customFormat="false" ht="12.75" hidden="true" customHeight="false" outlineLevel="0" collapsed="false">
      <c r="A1344" s="40" t="s">
        <v>1356</v>
      </c>
      <c r="B1344" s="0" t="s">
        <v>46</v>
      </c>
      <c r="C1344" s="0" t="n">
        <f aca="false">I1344*$K$2</f>
        <v>0</v>
      </c>
      <c r="D1344" s="0" t="n">
        <f aca="false">J1344*$L$2</f>
        <v>0</v>
      </c>
      <c r="F1344" s="0" t="n">
        <f aca="false">E1344*$K$2*I1344</f>
        <v>0</v>
      </c>
      <c r="G1344" s="0" t="n">
        <f aca="false">E1344*$L$2*J1344</f>
        <v>0</v>
      </c>
      <c r="H1344" s="23" t="n">
        <f aca="false">SUM(F1344:G1344)</f>
        <v>0</v>
      </c>
      <c r="I1344" s="11" t="n">
        <v>25</v>
      </c>
      <c r="J1344" s="11" t="n">
        <v>550</v>
      </c>
    </row>
    <row r="1345" customFormat="false" ht="12.75" hidden="true" customHeight="false" outlineLevel="0" collapsed="false">
      <c r="A1345" s="40" t="s">
        <v>1357</v>
      </c>
      <c r="B1345" s="0" t="s">
        <v>46</v>
      </c>
      <c r="C1345" s="0" t="n">
        <f aca="false">I1345*$K$2</f>
        <v>0</v>
      </c>
      <c r="D1345" s="0" t="n">
        <f aca="false">J1345*$L$2</f>
        <v>0</v>
      </c>
      <c r="F1345" s="0" t="n">
        <f aca="false">E1345*$K$2*I1345</f>
        <v>0</v>
      </c>
      <c r="G1345" s="0" t="n">
        <f aca="false">E1345*$L$2*J1345</f>
        <v>0</v>
      </c>
      <c r="H1345" s="23" t="n">
        <f aca="false">SUM(F1345:G1345)</f>
        <v>0</v>
      </c>
      <c r="I1345" s="11" t="n">
        <v>45</v>
      </c>
      <c r="J1345" s="11" t="n">
        <v>661</v>
      </c>
    </row>
    <row r="1346" customFormat="false" ht="12.75" hidden="true" customHeight="false" outlineLevel="0" collapsed="false">
      <c r="A1346" s="40" t="s">
        <v>1358</v>
      </c>
      <c r="B1346" s="0" t="s">
        <v>46</v>
      </c>
      <c r="C1346" s="0" t="n">
        <f aca="false">I1346*$K$2</f>
        <v>0</v>
      </c>
      <c r="D1346" s="0" t="n">
        <f aca="false">J1346*$L$2</f>
        <v>0</v>
      </c>
      <c r="F1346" s="0" t="n">
        <f aca="false">E1346*$K$2*I1346</f>
        <v>0</v>
      </c>
      <c r="G1346" s="0" t="n">
        <f aca="false">E1346*$L$2*J1346</f>
        <v>0</v>
      </c>
      <c r="H1346" s="23" t="n">
        <f aca="false">SUM(F1346:G1346)</f>
        <v>0</v>
      </c>
      <c r="I1346" s="11" t="n">
        <v>28</v>
      </c>
      <c r="J1346" s="11" t="n">
        <v>740</v>
      </c>
    </row>
    <row r="1347" customFormat="false" ht="12.75" hidden="true" customHeight="false" outlineLevel="0" collapsed="false">
      <c r="A1347" s="40" t="s">
        <v>1359</v>
      </c>
      <c r="B1347" s="0" t="s">
        <v>46</v>
      </c>
      <c r="C1347" s="0" t="n">
        <f aca="false">I1347*$K$2</f>
        <v>0</v>
      </c>
      <c r="D1347" s="0" t="n">
        <f aca="false">J1347*$L$2</f>
        <v>0</v>
      </c>
      <c r="F1347" s="0" t="n">
        <f aca="false">E1347*$K$2*I1347</f>
        <v>0</v>
      </c>
      <c r="G1347" s="0" t="n">
        <f aca="false">E1347*$L$2*J1347</f>
        <v>0</v>
      </c>
      <c r="H1347" s="23" t="n">
        <f aca="false">SUM(F1347:G1347)</f>
        <v>0</v>
      </c>
      <c r="I1347" s="11" t="n">
        <v>35.5</v>
      </c>
      <c r="J1347" s="11" t="n">
        <v>1312</v>
      </c>
    </row>
    <row r="1348" customFormat="false" ht="12.75" hidden="true" customHeight="false" outlineLevel="0" collapsed="false">
      <c r="A1348" s="40" t="s">
        <v>1360</v>
      </c>
      <c r="B1348" s="0" t="s">
        <v>46</v>
      </c>
      <c r="C1348" s="0" t="n">
        <f aca="false">I1348*$K$2</f>
        <v>0</v>
      </c>
      <c r="D1348" s="0" t="n">
        <f aca="false">J1348*$L$2</f>
        <v>0</v>
      </c>
      <c r="F1348" s="0" t="n">
        <f aca="false">E1348*$K$2*I1348</f>
        <v>0</v>
      </c>
      <c r="G1348" s="0" t="n">
        <f aca="false">E1348*$L$2*J1348</f>
        <v>0</v>
      </c>
      <c r="H1348" s="23" t="n">
        <f aca="false">SUM(F1348:G1348)</f>
        <v>0</v>
      </c>
      <c r="I1348" s="11" t="n">
        <v>29.5</v>
      </c>
      <c r="J1348" s="11" t="n">
        <v>360</v>
      </c>
    </row>
    <row r="1349" customFormat="false" ht="12.75" hidden="true" customHeight="false" outlineLevel="0" collapsed="false">
      <c r="A1349" s="40" t="s">
        <v>1361</v>
      </c>
      <c r="B1349" s="0" t="s">
        <v>46</v>
      </c>
      <c r="C1349" s="0" t="n">
        <f aca="false">I1349*$K$2</f>
        <v>0</v>
      </c>
      <c r="D1349" s="0" t="n">
        <f aca="false">J1349*$L$2</f>
        <v>0</v>
      </c>
      <c r="F1349" s="0" t="n">
        <f aca="false">E1349*$K$2*I1349</f>
        <v>0</v>
      </c>
      <c r="G1349" s="0" t="n">
        <f aca="false">E1349*$L$2*J1349</f>
        <v>0</v>
      </c>
      <c r="H1349" s="23" t="n">
        <f aca="false">SUM(F1349:G1349)</f>
        <v>0</v>
      </c>
      <c r="I1349" s="11" t="n">
        <v>29.5</v>
      </c>
      <c r="J1349" s="11" t="n">
        <v>360</v>
      </c>
    </row>
    <row r="1350" customFormat="false" ht="12.75" hidden="true" customHeight="false" outlineLevel="0" collapsed="false">
      <c r="A1350" s="40" t="s">
        <v>1362</v>
      </c>
      <c r="B1350" s="0" t="s">
        <v>46</v>
      </c>
      <c r="C1350" s="0" t="n">
        <f aca="false">I1350*$K$2</f>
        <v>0</v>
      </c>
      <c r="D1350" s="0" t="n">
        <f aca="false">J1350*$L$2</f>
        <v>0</v>
      </c>
      <c r="F1350" s="0" t="n">
        <f aca="false">E1350*$K$2*I1350</f>
        <v>0</v>
      </c>
      <c r="G1350" s="0" t="n">
        <f aca="false">E1350*$L$2*J1350</f>
        <v>0</v>
      </c>
      <c r="H1350" s="23" t="n">
        <f aca="false">SUM(F1350:G1350)</f>
        <v>0</v>
      </c>
      <c r="I1350" s="11" t="n">
        <v>35.5</v>
      </c>
      <c r="J1350" s="11" t="n">
        <v>650</v>
      </c>
    </row>
    <row r="1351" customFormat="false" ht="12.75" hidden="true" customHeight="false" outlineLevel="0" collapsed="false">
      <c r="A1351" s="40" t="s">
        <v>1363</v>
      </c>
      <c r="C1351" s="0" t="n">
        <f aca="false">I1351*$K$2</f>
        <v>0</v>
      </c>
      <c r="D1351" s="0" t="n">
        <f aca="false">J1351*$L$2</f>
        <v>0</v>
      </c>
      <c r="F1351" s="0" t="n">
        <f aca="false">E1351*$K$2*I1351</f>
        <v>0</v>
      </c>
      <c r="G1351" s="0" t="n">
        <f aca="false">E1351*$L$2*J1351</f>
        <v>0</v>
      </c>
      <c r="H1351" s="23" t="n">
        <f aca="false">SUM(F1351:G1351)</f>
        <v>0</v>
      </c>
      <c r="I1351" s="11" t="n">
        <v>0</v>
      </c>
      <c r="J1351" s="11" t="n">
        <v>0</v>
      </c>
    </row>
    <row r="1352" customFormat="false" ht="12.75" hidden="true" customHeight="false" outlineLevel="0" collapsed="false">
      <c r="A1352" s="40" t="s">
        <v>1364</v>
      </c>
      <c r="B1352" s="0" t="s">
        <v>46</v>
      </c>
      <c r="C1352" s="0" t="n">
        <f aca="false">I1352*$K$2</f>
        <v>0</v>
      </c>
      <c r="D1352" s="0" t="n">
        <f aca="false">J1352*$L$2</f>
        <v>0</v>
      </c>
      <c r="F1352" s="0" t="n">
        <f aca="false">E1352*$K$2*I1352</f>
        <v>0</v>
      </c>
      <c r="G1352" s="0" t="n">
        <f aca="false">E1352*$L$2*J1352</f>
        <v>0</v>
      </c>
      <c r="H1352" s="23" t="n">
        <f aca="false">SUM(F1352:G1352)</f>
        <v>0</v>
      </c>
      <c r="I1352" s="11" t="n">
        <v>15.2</v>
      </c>
      <c r="J1352" s="11" t="n">
        <v>38</v>
      </c>
    </row>
    <row r="1353" customFormat="false" ht="12.75" hidden="true" customHeight="false" outlineLevel="0" collapsed="false">
      <c r="A1353" s="40" t="s">
        <v>1365</v>
      </c>
      <c r="B1353" s="0" t="s">
        <v>46</v>
      </c>
      <c r="C1353" s="0" t="n">
        <f aca="false">I1353*$K$2</f>
        <v>0</v>
      </c>
      <c r="D1353" s="0" t="n">
        <f aca="false">J1353*$L$2</f>
        <v>0</v>
      </c>
      <c r="F1353" s="0" t="n">
        <f aca="false">E1353*$K$2*I1353</f>
        <v>0</v>
      </c>
      <c r="G1353" s="0" t="n">
        <f aca="false">E1353*$L$2*J1353</f>
        <v>0</v>
      </c>
      <c r="H1353" s="23" t="n">
        <f aca="false">SUM(F1353:G1353)</f>
        <v>0</v>
      </c>
      <c r="I1353" s="11" t="n">
        <v>28</v>
      </c>
      <c r="J1353" s="11" t="n">
        <v>238</v>
      </c>
    </row>
    <row r="1354" customFormat="false" ht="12.75" hidden="true" customHeight="false" outlineLevel="0" collapsed="false">
      <c r="A1354" s="40" t="s">
        <v>1366</v>
      </c>
      <c r="B1354" s="0" t="s">
        <v>46</v>
      </c>
      <c r="C1354" s="0" t="n">
        <f aca="false">I1354*$K$2</f>
        <v>0</v>
      </c>
      <c r="D1354" s="0" t="n">
        <f aca="false">J1354*$L$2</f>
        <v>0</v>
      </c>
      <c r="F1354" s="0" t="n">
        <f aca="false">E1354*$K$2*I1354</f>
        <v>0</v>
      </c>
      <c r="G1354" s="0" t="n">
        <f aca="false">E1354*$L$2*J1354</f>
        <v>0</v>
      </c>
      <c r="H1354" s="23" t="n">
        <f aca="false">SUM(F1354:G1354)</f>
        <v>0</v>
      </c>
      <c r="I1354" s="11" t="n">
        <v>31.5</v>
      </c>
      <c r="J1354" s="11" t="n">
        <v>288</v>
      </c>
    </row>
    <row r="1355" customFormat="false" ht="12.75" hidden="true" customHeight="false" outlineLevel="0" collapsed="false">
      <c r="A1355" s="40" t="s">
        <v>1367</v>
      </c>
      <c r="B1355" s="0" t="s">
        <v>46</v>
      </c>
      <c r="C1355" s="0" t="n">
        <f aca="false">I1355*$K$2</f>
        <v>0</v>
      </c>
      <c r="D1355" s="0" t="n">
        <f aca="false">J1355*$L$2</f>
        <v>0</v>
      </c>
      <c r="F1355" s="0" t="n">
        <f aca="false">E1355*$K$2*I1355</f>
        <v>0</v>
      </c>
      <c r="G1355" s="0" t="n">
        <f aca="false">E1355*$L$2*J1355</f>
        <v>0</v>
      </c>
      <c r="H1355" s="23" t="n">
        <f aca="false">SUM(F1355:G1355)</f>
        <v>0</v>
      </c>
      <c r="I1355" s="11" t="n">
        <v>35</v>
      </c>
      <c r="J1355" s="11" t="n">
        <v>466</v>
      </c>
    </row>
    <row r="1356" customFormat="false" ht="12.75" hidden="true" customHeight="false" outlineLevel="0" collapsed="false">
      <c r="A1356" s="40" t="s">
        <v>1368</v>
      </c>
      <c r="C1356" s="0" t="n">
        <f aca="false">I1356*$K$2</f>
        <v>0</v>
      </c>
      <c r="D1356" s="0" t="n">
        <f aca="false">J1356*$L$2</f>
        <v>0</v>
      </c>
      <c r="F1356" s="0" t="n">
        <f aca="false">E1356*$K$2*I1356</f>
        <v>0</v>
      </c>
      <c r="G1356" s="0" t="n">
        <f aca="false">E1356*$L$2*J1356</f>
        <v>0</v>
      </c>
      <c r="H1356" s="23" t="n">
        <f aca="false">SUM(F1356:G1356)</f>
        <v>0</v>
      </c>
      <c r="I1356" s="11" t="n">
        <v>0</v>
      </c>
      <c r="J1356" s="11" t="n">
        <v>0</v>
      </c>
    </row>
    <row r="1357" customFormat="false" ht="12.75" hidden="true" customHeight="false" outlineLevel="0" collapsed="false">
      <c r="A1357" s="40" t="s">
        <v>1369</v>
      </c>
      <c r="B1357" s="0" t="s">
        <v>46</v>
      </c>
      <c r="C1357" s="0" t="n">
        <f aca="false">I1357*$K$2</f>
        <v>0</v>
      </c>
      <c r="D1357" s="0" t="n">
        <f aca="false">J1357*$L$2</f>
        <v>0</v>
      </c>
      <c r="F1357" s="0" t="n">
        <f aca="false">E1357*$K$2*I1357</f>
        <v>0</v>
      </c>
      <c r="G1357" s="0" t="n">
        <f aca="false">E1357*$L$2*J1357</f>
        <v>0</v>
      </c>
      <c r="H1357" s="23" t="n">
        <f aca="false">SUM(F1357:G1357)</f>
        <v>0</v>
      </c>
      <c r="I1357" s="11" t="n">
        <v>50.5</v>
      </c>
      <c r="J1357" s="11" t="n">
        <v>415</v>
      </c>
    </row>
    <row r="1358" customFormat="false" ht="12.75" hidden="true" customHeight="false" outlineLevel="0" collapsed="false">
      <c r="A1358" s="40" t="s">
        <v>1370</v>
      </c>
      <c r="B1358" s="0" t="s">
        <v>46</v>
      </c>
      <c r="C1358" s="0" t="n">
        <f aca="false">I1358*$K$2</f>
        <v>0</v>
      </c>
      <c r="D1358" s="0" t="n">
        <f aca="false">J1358*$L$2</f>
        <v>0</v>
      </c>
      <c r="F1358" s="0" t="n">
        <f aca="false">E1358*$K$2*I1358</f>
        <v>0</v>
      </c>
      <c r="G1358" s="0" t="n">
        <f aca="false">E1358*$L$2*J1358</f>
        <v>0</v>
      </c>
      <c r="H1358" s="23" t="n">
        <f aca="false">SUM(F1358:G1358)</f>
        <v>0</v>
      </c>
      <c r="I1358" s="11" t="n">
        <v>50.5</v>
      </c>
      <c r="J1358" s="11" t="n">
        <v>1100</v>
      </c>
    </row>
    <row r="1359" customFormat="false" ht="12.75" hidden="true" customHeight="false" outlineLevel="0" collapsed="false">
      <c r="A1359" s="40" t="s">
        <v>1371</v>
      </c>
      <c r="B1359" s="0" t="s">
        <v>46</v>
      </c>
      <c r="C1359" s="0" t="n">
        <f aca="false">I1359*$K$2</f>
        <v>0</v>
      </c>
      <c r="D1359" s="0" t="n">
        <f aca="false">J1359*$L$2</f>
        <v>0</v>
      </c>
      <c r="F1359" s="0" t="n">
        <f aca="false">E1359*$K$2*I1359</f>
        <v>0</v>
      </c>
      <c r="G1359" s="0" t="n">
        <f aca="false">E1359*$L$2*J1359</f>
        <v>0</v>
      </c>
      <c r="H1359" s="23" t="n">
        <f aca="false">SUM(F1359:G1359)</f>
        <v>0</v>
      </c>
      <c r="I1359" s="11" t="n">
        <v>57</v>
      </c>
      <c r="J1359" s="11" t="n">
        <v>500</v>
      </c>
    </row>
    <row r="1360" customFormat="false" ht="12.75" hidden="true" customHeight="false" outlineLevel="0" collapsed="false">
      <c r="A1360" s="40" t="s">
        <v>1372</v>
      </c>
      <c r="B1360" s="0" t="s">
        <v>46</v>
      </c>
      <c r="C1360" s="0" t="n">
        <f aca="false">I1360*$K$2</f>
        <v>0</v>
      </c>
      <c r="D1360" s="0" t="n">
        <f aca="false">J1360*$L$2</f>
        <v>0</v>
      </c>
      <c r="F1360" s="0" t="n">
        <f aca="false">E1360*$K$2*I1360</f>
        <v>0</v>
      </c>
      <c r="G1360" s="0" t="n">
        <f aca="false">E1360*$L$2*J1360</f>
        <v>0</v>
      </c>
      <c r="H1360" s="23" t="n">
        <f aca="false">SUM(F1360:G1360)</f>
        <v>0</v>
      </c>
      <c r="I1360" s="11" t="n">
        <v>57</v>
      </c>
      <c r="J1360" s="11" t="n">
        <v>0</v>
      </c>
    </row>
    <row r="1361" customFormat="false" ht="12.75" hidden="true" customHeight="false" outlineLevel="0" collapsed="false">
      <c r="A1361" s="40" t="s">
        <v>1373</v>
      </c>
      <c r="B1361" s="0" t="s">
        <v>46</v>
      </c>
      <c r="C1361" s="0" t="n">
        <f aca="false">I1361*$K$2</f>
        <v>0</v>
      </c>
      <c r="D1361" s="0" t="n">
        <f aca="false">J1361*$L$2</f>
        <v>0</v>
      </c>
      <c r="F1361" s="0" t="n">
        <f aca="false">E1361*$K$2*I1361</f>
        <v>0</v>
      </c>
      <c r="G1361" s="0" t="n">
        <f aca="false">E1361*$L$2*J1361</f>
        <v>0</v>
      </c>
      <c r="H1361" s="23" t="n">
        <f aca="false">SUM(F1361:G1361)</f>
        <v>0</v>
      </c>
      <c r="I1361" s="11" t="n">
        <v>57</v>
      </c>
      <c r="J1361" s="11" t="n">
        <v>0</v>
      </c>
    </row>
    <row r="1362" customFormat="false" ht="12.75" hidden="true" customHeight="false" outlineLevel="0" collapsed="false">
      <c r="A1362" s="40" t="s">
        <v>1374</v>
      </c>
      <c r="B1362" s="0" t="s">
        <v>46</v>
      </c>
      <c r="C1362" s="0" t="n">
        <f aca="false">I1362*$K$2</f>
        <v>0</v>
      </c>
      <c r="D1362" s="0" t="n">
        <f aca="false">J1362*$L$2</f>
        <v>0</v>
      </c>
      <c r="F1362" s="0" t="n">
        <f aca="false">E1362*$K$2*I1362</f>
        <v>0</v>
      </c>
      <c r="G1362" s="0" t="n">
        <f aca="false">E1362*$L$2*J1362</f>
        <v>0</v>
      </c>
      <c r="H1362" s="23" t="n">
        <f aca="false">SUM(F1362:G1362)</f>
        <v>0</v>
      </c>
      <c r="I1362" s="11" t="n">
        <v>65.5</v>
      </c>
      <c r="J1362" s="11" t="n">
        <v>1600</v>
      </c>
    </row>
    <row r="1363" customFormat="false" ht="12.75" hidden="true" customHeight="false" outlineLevel="0" collapsed="false">
      <c r="A1363" s="40" t="s">
        <v>1375</v>
      </c>
      <c r="B1363" s="0" t="s">
        <v>46</v>
      </c>
      <c r="C1363" s="0" t="n">
        <f aca="false">I1363*$K$2</f>
        <v>0</v>
      </c>
      <c r="D1363" s="0" t="n">
        <f aca="false">J1363*$L$2</f>
        <v>0</v>
      </c>
      <c r="F1363" s="0" t="n">
        <f aca="false">E1363*$K$2*I1363</f>
        <v>0</v>
      </c>
      <c r="G1363" s="0" t="n">
        <f aca="false">E1363*$L$2*J1363</f>
        <v>0</v>
      </c>
      <c r="H1363" s="23" t="n">
        <f aca="false">SUM(F1363:G1363)</f>
        <v>0</v>
      </c>
      <c r="I1363" s="11" t="n">
        <v>79.5</v>
      </c>
      <c r="J1363" s="11" t="n">
        <v>0</v>
      </c>
    </row>
    <row r="1364" customFormat="false" ht="12.75" hidden="true" customHeight="false" outlineLevel="0" collapsed="false">
      <c r="A1364" s="40" t="s">
        <v>1376</v>
      </c>
      <c r="C1364" s="0" t="n">
        <f aca="false">I1364*$K$2</f>
        <v>0</v>
      </c>
      <c r="D1364" s="0" t="n">
        <f aca="false">J1364*$L$2</f>
        <v>0</v>
      </c>
      <c r="F1364" s="0" t="n">
        <f aca="false">E1364*$K$2*I1364</f>
        <v>0</v>
      </c>
      <c r="G1364" s="0" t="n">
        <f aca="false">E1364*$L$2*J1364</f>
        <v>0</v>
      </c>
      <c r="H1364" s="23" t="n">
        <f aca="false">SUM(F1364:G1364)</f>
        <v>0</v>
      </c>
      <c r="I1364" s="11" t="n">
        <v>0</v>
      </c>
      <c r="J1364" s="11" t="n">
        <v>0</v>
      </c>
    </row>
    <row r="1365" customFormat="false" ht="12.75" hidden="false" customHeight="false" outlineLevel="0" collapsed="false">
      <c r="A1365" s="25" t="s">
        <v>1377</v>
      </c>
      <c r="B1365" s="0" t="s">
        <v>46</v>
      </c>
      <c r="C1365" s="4" t="n">
        <f aca="false">I1365*$K$2</f>
        <v>0</v>
      </c>
      <c r="D1365" s="4" t="n">
        <f aca="false">J1365*$L$2</f>
        <v>0</v>
      </c>
      <c r="E1365" s="30" t="n">
        <v>12</v>
      </c>
      <c r="F1365" s="4" t="n">
        <f aca="false">E1365*$K$2*I1365</f>
        <v>0</v>
      </c>
      <c r="G1365" s="4" t="n">
        <f aca="false">E1365*$L$2*J1365</f>
        <v>0</v>
      </c>
      <c r="H1365" s="31" t="n">
        <f aca="false">SUM(F1365:G1365)</f>
        <v>0</v>
      </c>
      <c r="I1365" s="4"/>
      <c r="J1365" s="4"/>
    </row>
    <row r="1366" customFormat="false" ht="12.75" hidden="true" customHeight="false" outlineLevel="0" collapsed="false">
      <c r="A1366" s="40" t="s">
        <v>1378</v>
      </c>
      <c r="B1366" s="0" t="s">
        <v>46</v>
      </c>
      <c r="C1366" s="0" t="n">
        <f aca="false">I1366*$K$2</f>
        <v>0</v>
      </c>
      <c r="D1366" s="0" t="n">
        <f aca="false">J1366*$L$2</f>
        <v>0</v>
      </c>
      <c r="F1366" s="0" t="n">
        <f aca="false">E1366*$K$2*I1366</f>
        <v>0</v>
      </c>
      <c r="G1366" s="0" t="n">
        <f aca="false">E1366*$L$2*J1366</f>
        <v>0</v>
      </c>
      <c r="H1366" s="23" t="n">
        <f aca="false">SUM(F1366:G1366)</f>
        <v>0</v>
      </c>
      <c r="I1366" s="11" t="n">
        <v>64</v>
      </c>
      <c r="J1366" s="11" t="n">
        <v>430</v>
      </c>
    </row>
    <row r="1367" customFormat="false" ht="12.75" hidden="true" customHeight="false" outlineLevel="0" collapsed="false">
      <c r="A1367" s="40" t="s">
        <v>1379</v>
      </c>
      <c r="B1367" s="0" t="s">
        <v>46</v>
      </c>
      <c r="C1367" s="0" t="n">
        <f aca="false">I1367*$K$2</f>
        <v>0</v>
      </c>
      <c r="D1367" s="0" t="n">
        <f aca="false">J1367*$L$2</f>
        <v>0</v>
      </c>
      <c r="F1367" s="0" t="n">
        <f aca="false">E1367*$K$2*I1367</f>
        <v>0</v>
      </c>
      <c r="G1367" s="0" t="n">
        <f aca="false">E1367*$L$2*J1367</f>
        <v>0</v>
      </c>
      <c r="H1367" s="23" t="n">
        <f aca="false">SUM(F1367:G1367)</f>
        <v>0</v>
      </c>
      <c r="I1367" s="11" t="n">
        <v>71</v>
      </c>
      <c r="J1367" s="11" t="n">
        <v>694</v>
      </c>
    </row>
    <row r="1368" customFormat="false" ht="12.75" hidden="true" customHeight="false" outlineLevel="0" collapsed="false">
      <c r="A1368" s="40" t="s">
        <v>1380</v>
      </c>
      <c r="B1368" s="0" t="s">
        <v>46</v>
      </c>
      <c r="C1368" s="0" t="n">
        <f aca="false">I1368*$K$2</f>
        <v>0</v>
      </c>
      <c r="D1368" s="0" t="n">
        <f aca="false">J1368*$L$2</f>
        <v>0</v>
      </c>
      <c r="F1368" s="0" t="n">
        <f aca="false">E1368*$K$2*I1368</f>
        <v>0</v>
      </c>
      <c r="G1368" s="0" t="n">
        <f aca="false">E1368*$L$2*J1368</f>
        <v>0</v>
      </c>
      <c r="H1368" s="23" t="n">
        <f aca="false">SUM(F1368:G1368)</f>
        <v>0</v>
      </c>
      <c r="I1368" s="11" t="n">
        <v>81</v>
      </c>
      <c r="J1368" s="11" t="n">
        <v>2618</v>
      </c>
    </row>
    <row r="1369" customFormat="false" ht="12.75" hidden="true" customHeight="false" outlineLevel="0" collapsed="false">
      <c r="A1369" s="40" t="s">
        <v>1381</v>
      </c>
      <c r="B1369" s="0" t="s">
        <v>46</v>
      </c>
      <c r="C1369" s="0" t="n">
        <f aca="false">I1369*$K$2</f>
        <v>0</v>
      </c>
      <c r="D1369" s="0" t="n">
        <f aca="false">J1369*$L$2</f>
        <v>0</v>
      </c>
      <c r="F1369" s="0" t="n">
        <f aca="false">E1369*$K$2*I1369</f>
        <v>0</v>
      </c>
      <c r="G1369" s="0" t="n">
        <f aca="false">E1369*$L$2*J1369</f>
        <v>0</v>
      </c>
      <c r="H1369" s="23" t="n">
        <f aca="false">SUM(F1369:G1369)</f>
        <v>0</v>
      </c>
      <c r="I1369" s="11" t="n">
        <v>81</v>
      </c>
      <c r="J1369" s="11" t="n">
        <v>879</v>
      </c>
    </row>
    <row r="1370" customFormat="false" ht="12.75" hidden="true" customHeight="false" outlineLevel="0" collapsed="false">
      <c r="A1370" s="40" t="s">
        <v>1382</v>
      </c>
      <c r="C1370" s="0" t="n">
        <f aca="false">I1370*$K$2</f>
        <v>0</v>
      </c>
      <c r="D1370" s="0" t="n">
        <f aca="false">J1370*$L$2</f>
        <v>0</v>
      </c>
      <c r="F1370" s="0" t="n">
        <f aca="false">E1370*$K$2*I1370</f>
        <v>0</v>
      </c>
      <c r="G1370" s="0" t="n">
        <f aca="false">E1370*$L$2*J1370</f>
        <v>0</v>
      </c>
      <c r="H1370" s="23" t="n">
        <f aca="false">SUM(F1370:G1370)</f>
        <v>0</v>
      </c>
      <c r="I1370" s="11" t="n">
        <v>0</v>
      </c>
      <c r="J1370" s="11" t="n">
        <v>0</v>
      </c>
    </row>
    <row r="1371" customFormat="false" ht="12.75" hidden="true" customHeight="false" outlineLevel="0" collapsed="false">
      <c r="A1371" s="40" t="s">
        <v>1383</v>
      </c>
      <c r="B1371" s="0" t="s">
        <v>46</v>
      </c>
      <c r="C1371" s="0" t="n">
        <f aca="false">I1371*$K$2</f>
        <v>0</v>
      </c>
      <c r="D1371" s="0" t="n">
        <f aca="false">J1371*$L$2</f>
        <v>0</v>
      </c>
      <c r="F1371" s="0" t="n">
        <f aca="false">E1371*$K$2*I1371</f>
        <v>0</v>
      </c>
      <c r="G1371" s="0" t="n">
        <f aca="false">E1371*$L$2*J1371</f>
        <v>0</v>
      </c>
      <c r="H1371" s="23" t="n">
        <f aca="false">SUM(F1371:G1371)</f>
        <v>0</v>
      </c>
      <c r="I1371" s="11" t="n">
        <v>87</v>
      </c>
      <c r="J1371" s="11" t="n">
        <v>798</v>
      </c>
    </row>
    <row r="1372" customFormat="false" ht="12.75" hidden="true" customHeight="false" outlineLevel="0" collapsed="false">
      <c r="A1372" s="40" t="s">
        <v>1384</v>
      </c>
      <c r="B1372" s="0" t="s">
        <v>46</v>
      </c>
      <c r="C1372" s="0" t="n">
        <f aca="false">I1372*$K$2</f>
        <v>0</v>
      </c>
      <c r="D1372" s="0" t="n">
        <f aca="false">J1372*$L$2</f>
        <v>0</v>
      </c>
      <c r="F1372" s="0" t="n">
        <f aca="false">E1372*$K$2*I1372</f>
        <v>0</v>
      </c>
      <c r="G1372" s="0" t="n">
        <f aca="false">E1372*$L$2*J1372</f>
        <v>0</v>
      </c>
      <c r="H1372" s="23" t="n">
        <f aca="false">SUM(F1372:G1372)</f>
        <v>0</v>
      </c>
      <c r="I1372" s="11" t="n">
        <v>101</v>
      </c>
      <c r="J1372" s="11" t="n">
        <v>907</v>
      </c>
    </row>
    <row r="1373" customFormat="false" ht="12.75" hidden="true" customHeight="false" outlineLevel="0" collapsed="false">
      <c r="A1373" s="40" t="s">
        <v>1385</v>
      </c>
      <c r="B1373" s="0" t="s">
        <v>46</v>
      </c>
      <c r="C1373" s="0" t="n">
        <f aca="false">I1373*$K$2</f>
        <v>0</v>
      </c>
      <c r="D1373" s="0" t="n">
        <f aca="false">J1373*$L$2</f>
        <v>0</v>
      </c>
      <c r="F1373" s="0" t="n">
        <f aca="false">E1373*$K$2*I1373</f>
        <v>0</v>
      </c>
      <c r="G1373" s="0" t="n">
        <f aca="false">E1373*$L$2*J1373</f>
        <v>0</v>
      </c>
      <c r="H1373" s="23" t="n">
        <f aca="false">SUM(F1373:G1373)</f>
        <v>0</v>
      </c>
      <c r="I1373" s="11" t="n">
        <v>111</v>
      </c>
      <c r="J1373" s="11"/>
    </row>
    <row r="1374" customFormat="false" ht="12.75" hidden="true" customHeight="false" outlineLevel="0" collapsed="false">
      <c r="A1374" s="40" t="s">
        <v>1386</v>
      </c>
      <c r="B1374" s="0" t="s">
        <v>46</v>
      </c>
      <c r="C1374" s="0" t="n">
        <f aca="false">I1374*$K$2</f>
        <v>0</v>
      </c>
      <c r="D1374" s="0" t="n">
        <f aca="false">J1374*$L$2</f>
        <v>0</v>
      </c>
      <c r="F1374" s="0" t="n">
        <f aca="false">E1374*$K$2*I1374</f>
        <v>0</v>
      </c>
      <c r="G1374" s="0" t="n">
        <f aca="false">E1374*$L$2*J1374</f>
        <v>0</v>
      </c>
      <c r="H1374" s="23" t="n">
        <f aca="false">SUM(F1374:G1374)</f>
        <v>0</v>
      </c>
      <c r="I1374" s="11" t="n">
        <v>131</v>
      </c>
      <c r="J1374" s="11"/>
    </row>
    <row r="1375" customFormat="false" ht="12.75" hidden="true" customHeight="false" outlineLevel="0" collapsed="false">
      <c r="A1375" s="40" t="s">
        <v>1387</v>
      </c>
      <c r="C1375" s="0" t="n">
        <f aca="false">I1375*$K$2</f>
        <v>0</v>
      </c>
      <c r="D1375" s="0" t="n">
        <f aca="false">J1375*$L$2</f>
        <v>0</v>
      </c>
      <c r="F1375" s="0" t="n">
        <f aca="false">E1375*$K$2*I1375</f>
        <v>0</v>
      </c>
      <c r="G1375" s="0" t="n">
        <f aca="false">E1375*$L$2*J1375</f>
        <v>0</v>
      </c>
      <c r="H1375" s="23" t="n">
        <f aca="false">SUM(F1375:G1375)</f>
        <v>0</v>
      </c>
      <c r="I1375" s="11" t="n">
        <v>0</v>
      </c>
      <c r="J1375" s="11" t="n">
        <v>0</v>
      </c>
    </row>
    <row r="1376" customFormat="false" ht="12.75" hidden="true" customHeight="false" outlineLevel="0" collapsed="false">
      <c r="A1376" s="25" t="s">
        <v>1388</v>
      </c>
      <c r="B1376" s="0" t="s">
        <v>46</v>
      </c>
      <c r="C1376" s="0" t="n">
        <f aca="false">I1376*$K$2</f>
        <v>0</v>
      </c>
      <c r="D1376" s="0" t="n">
        <f aca="false">J1376*$L$2</f>
        <v>0</v>
      </c>
      <c r="F1376" s="0" t="n">
        <f aca="false">E1376*$K$2*I1376</f>
        <v>0</v>
      </c>
      <c r="G1376" s="0" t="n">
        <f aca="false">E1376*$L$2*J1376</f>
        <v>0</v>
      </c>
      <c r="H1376" s="23" t="n">
        <f aca="false">SUM(F1376:G1376)</f>
        <v>0</v>
      </c>
      <c r="I1376" s="11" t="n">
        <v>81</v>
      </c>
      <c r="J1376" s="11" t="n">
        <v>1300</v>
      </c>
    </row>
    <row r="1377" customFormat="false" ht="12.75" hidden="true" customHeight="false" outlineLevel="0" collapsed="false">
      <c r="A1377" s="40" t="s">
        <v>1389</v>
      </c>
      <c r="C1377" s="0" t="n">
        <f aca="false">I1377*$K$2</f>
        <v>0</v>
      </c>
      <c r="D1377" s="0" t="n">
        <f aca="false">J1377*$L$2</f>
        <v>0</v>
      </c>
      <c r="F1377" s="0" t="n">
        <f aca="false">E1377*$K$2*I1377</f>
        <v>0</v>
      </c>
      <c r="G1377" s="0" t="n">
        <f aca="false">E1377*$L$2*J1377</f>
        <v>0</v>
      </c>
      <c r="H1377" s="23" t="n">
        <f aca="false">SUM(F1377:G1377)</f>
        <v>0</v>
      </c>
      <c r="I1377" s="11" t="n">
        <v>0</v>
      </c>
      <c r="J1377" s="11" t="n">
        <v>0</v>
      </c>
    </row>
    <row r="1378" customFormat="false" ht="12.75" hidden="true" customHeight="false" outlineLevel="0" collapsed="false">
      <c r="A1378" s="40" t="s">
        <v>1390</v>
      </c>
      <c r="B1378" s="0" t="s">
        <v>46</v>
      </c>
      <c r="C1378" s="0" t="n">
        <f aca="false">I1378*$K$2</f>
        <v>0</v>
      </c>
      <c r="D1378" s="0" t="n">
        <f aca="false">J1378*$L$2</f>
        <v>0</v>
      </c>
      <c r="F1378" s="0" t="n">
        <f aca="false">E1378*$K$2*I1378</f>
        <v>0</v>
      </c>
      <c r="G1378" s="0" t="n">
        <f aca="false">E1378*$L$2*J1378</f>
        <v>0</v>
      </c>
      <c r="H1378" s="23" t="n">
        <f aca="false">SUM(F1378:G1378)</f>
        <v>0</v>
      </c>
      <c r="I1378" s="11" t="n">
        <v>19.5</v>
      </c>
      <c r="J1378" s="11" t="n">
        <v>0</v>
      </c>
    </row>
    <row r="1379" customFormat="false" ht="12.75" hidden="true" customHeight="false" outlineLevel="0" collapsed="false">
      <c r="A1379" s="40" t="s">
        <v>1391</v>
      </c>
      <c r="B1379" s="0" t="s">
        <v>46</v>
      </c>
      <c r="C1379" s="0" t="n">
        <f aca="false">I1379*$K$2</f>
        <v>0</v>
      </c>
      <c r="D1379" s="0" t="n">
        <f aca="false">J1379*$L$2</f>
        <v>0</v>
      </c>
      <c r="F1379" s="0" t="n">
        <f aca="false">E1379*$K$2*I1379</f>
        <v>0</v>
      </c>
      <c r="G1379" s="0" t="n">
        <f aca="false">E1379*$L$2*J1379</f>
        <v>0</v>
      </c>
      <c r="H1379" s="23" t="n">
        <f aca="false">SUM(F1379:G1379)</f>
        <v>0</v>
      </c>
      <c r="I1379" s="11" t="n">
        <v>23.5</v>
      </c>
      <c r="J1379" s="11" t="n">
        <v>0</v>
      </c>
    </row>
    <row r="1380" customFormat="false" ht="12.75" hidden="true" customHeight="false" outlineLevel="0" collapsed="false">
      <c r="A1380" s="40" t="s">
        <v>1392</v>
      </c>
      <c r="B1380" s="0" t="s">
        <v>46</v>
      </c>
      <c r="C1380" s="0" t="n">
        <f aca="false">I1380*$K$2</f>
        <v>0</v>
      </c>
      <c r="D1380" s="0" t="n">
        <f aca="false">J1380*$L$2</f>
        <v>0</v>
      </c>
      <c r="F1380" s="0" t="n">
        <f aca="false">E1380*$K$2*I1380</f>
        <v>0</v>
      </c>
      <c r="G1380" s="0" t="n">
        <f aca="false">E1380*$L$2*J1380</f>
        <v>0</v>
      </c>
      <c r="H1380" s="23" t="n">
        <f aca="false">SUM(F1380:G1380)</f>
        <v>0</v>
      </c>
      <c r="I1380" s="11" t="n">
        <v>26</v>
      </c>
      <c r="J1380" s="11" t="n">
        <v>0</v>
      </c>
    </row>
    <row r="1381" customFormat="false" ht="12.75" hidden="true" customHeight="false" outlineLevel="0" collapsed="false">
      <c r="A1381" s="40" t="s">
        <v>1393</v>
      </c>
      <c r="C1381" s="0" t="n">
        <f aca="false">I1381*$K$2</f>
        <v>0</v>
      </c>
      <c r="D1381" s="0" t="n">
        <f aca="false">J1381*$L$2</f>
        <v>0</v>
      </c>
      <c r="F1381" s="0" t="n">
        <f aca="false">E1381*$K$2*I1381</f>
        <v>0</v>
      </c>
      <c r="G1381" s="0" t="n">
        <f aca="false">E1381*$L$2*J1381</f>
        <v>0</v>
      </c>
      <c r="H1381" s="23" t="n">
        <f aca="false">SUM(F1381:G1381)</f>
        <v>0</v>
      </c>
      <c r="I1381" s="11" t="n">
        <v>0</v>
      </c>
      <c r="J1381" s="11" t="n">
        <v>0</v>
      </c>
    </row>
    <row r="1382" customFormat="false" ht="12.75" hidden="true" customHeight="false" outlineLevel="0" collapsed="false">
      <c r="A1382" s="25" t="s">
        <v>1394</v>
      </c>
      <c r="B1382" s="0" t="s">
        <v>46</v>
      </c>
      <c r="C1382" s="0" t="n">
        <f aca="false">I1382*$K$2</f>
        <v>0</v>
      </c>
      <c r="D1382" s="0" t="n">
        <f aca="false">J1382*$L$2</f>
        <v>0</v>
      </c>
      <c r="F1382" s="0" t="n">
        <f aca="false">E1382*$K$2*I1382</f>
        <v>0</v>
      </c>
      <c r="G1382" s="0" t="n">
        <f aca="false">E1382*$L$2*J1382</f>
        <v>0</v>
      </c>
      <c r="H1382" s="23" t="n">
        <f aca="false">SUM(F1382:G1382)</f>
        <v>0</v>
      </c>
      <c r="I1382" s="11" t="n">
        <v>23.5</v>
      </c>
      <c r="J1382" s="11" t="n">
        <v>36.98</v>
      </c>
    </row>
    <row r="1383" customFormat="false" ht="12.75" hidden="true" customHeight="false" outlineLevel="0" collapsed="false">
      <c r="A1383" s="40" t="s">
        <v>1395</v>
      </c>
      <c r="B1383" s="0" t="s">
        <v>46</v>
      </c>
      <c r="C1383" s="0" t="n">
        <f aca="false">I1383*$K$2</f>
        <v>0</v>
      </c>
      <c r="D1383" s="0" t="n">
        <f aca="false">J1383*$L$2</f>
        <v>0</v>
      </c>
      <c r="F1383" s="0" t="n">
        <f aca="false">E1383*$K$2*I1383</f>
        <v>0</v>
      </c>
      <c r="G1383" s="0" t="n">
        <f aca="false">E1383*$L$2*J1383</f>
        <v>0</v>
      </c>
      <c r="H1383" s="23" t="n">
        <f aca="false">SUM(F1383:G1383)</f>
        <v>0</v>
      </c>
      <c r="I1383" s="11" t="n">
        <v>28</v>
      </c>
      <c r="J1383" s="11" t="n">
        <v>47.7</v>
      </c>
    </row>
    <row r="1384" customFormat="false" ht="12.75" hidden="true" customHeight="false" outlineLevel="0" collapsed="false">
      <c r="A1384" s="25" t="s">
        <v>1396</v>
      </c>
      <c r="B1384" s="0" t="s">
        <v>46</v>
      </c>
      <c r="C1384" s="0" t="n">
        <f aca="false">I1384*$K$2</f>
        <v>0</v>
      </c>
      <c r="D1384" s="0" t="n">
        <f aca="false">J1384*$L$2</f>
        <v>0</v>
      </c>
      <c r="E1384" s="27"/>
      <c r="F1384" s="0" t="n">
        <f aca="false">E1384*$K$2*I1384</f>
        <v>0</v>
      </c>
      <c r="G1384" s="0" t="n">
        <f aca="false">E1384*$L$2*J1384</f>
        <v>0</v>
      </c>
      <c r="H1384" s="23" t="n">
        <f aca="false">SUM(F1384:G1384)</f>
        <v>0</v>
      </c>
      <c r="I1384" s="11" t="n">
        <v>23.5</v>
      </c>
      <c r="J1384" s="11" t="n">
        <v>90</v>
      </c>
    </row>
    <row r="1385" customFormat="false" ht="12.75" hidden="true" customHeight="false" outlineLevel="0" collapsed="false">
      <c r="A1385" s="25" t="s">
        <v>1397</v>
      </c>
      <c r="B1385" s="0" t="s">
        <v>46</v>
      </c>
      <c r="C1385" s="0" t="n">
        <f aca="false">I1385*$K$2</f>
        <v>0</v>
      </c>
      <c r="D1385" s="0" t="n">
        <f aca="false">J1385*$L$2</f>
        <v>0</v>
      </c>
      <c r="F1385" s="0" t="n">
        <f aca="false">E1385*$K$2*I1385</f>
        <v>0</v>
      </c>
      <c r="G1385" s="0" t="n">
        <f aca="false">E1385*$L$2*J1385</f>
        <v>0</v>
      </c>
      <c r="H1385" s="23" t="n">
        <f aca="false">SUM(F1385:G1385)</f>
        <v>0</v>
      </c>
      <c r="I1385" s="11" t="n">
        <v>2.1</v>
      </c>
      <c r="J1385" s="11" t="n">
        <v>11</v>
      </c>
    </row>
    <row r="1386" customFormat="false" ht="12.75" hidden="true" customHeight="false" outlineLevel="0" collapsed="false">
      <c r="A1386" s="25" t="s">
        <v>1398</v>
      </c>
      <c r="B1386" s="0" t="s">
        <v>46</v>
      </c>
      <c r="C1386" s="0" t="n">
        <f aca="false">I1386*$K$2</f>
        <v>0</v>
      </c>
      <c r="D1386" s="0" t="n">
        <f aca="false">J1386*$L$2</f>
        <v>0</v>
      </c>
      <c r="E1386" s="27"/>
      <c r="F1386" s="0" t="n">
        <f aca="false">E1386*$K$2*I1386</f>
        <v>0</v>
      </c>
      <c r="G1386" s="0" t="n">
        <f aca="false">E1386*$L$2*J1386</f>
        <v>0</v>
      </c>
      <c r="H1386" s="23" t="n">
        <f aca="false">SUM(F1386:G1386)</f>
        <v>0</v>
      </c>
      <c r="I1386" s="11" t="n">
        <v>23.5</v>
      </c>
      <c r="J1386" s="11" t="n">
        <v>73.02</v>
      </c>
    </row>
    <row r="1387" customFormat="false" ht="12.75" hidden="true" customHeight="false" outlineLevel="0" collapsed="false">
      <c r="A1387" s="40" t="s">
        <v>1399</v>
      </c>
      <c r="B1387" s="0" t="s">
        <v>46</v>
      </c>
      <c r="C1387" s="0" t="n">
        <f aca="false">I1387*$K$2</f>
        <v>0</v>
      </c>
      <c r="D1387" s="0" t="n">
        <f aca="false">J1387*$L$2</f>
        <v>0</v>
      </c>
      <c r="F1387" s="0" t="n">
        <f aca="false">E1387*$K$2*I1387</f>
        <v>0</v>
      </c>
      <c r="G1387" s="0" t="n">
        <f aca="false">E1387*$L$2*J1387</f>
        <v>0</v>
      </c>
      <c r="H1387" s="23" t="n">
        <f aca="false">SUM(F1387:G1387)</f>
        <v>0</v>
      </c>
      <c r="I1387" s="11" t="n">
        <v>23.5</v>
      </c>
      <c r="J1387" s="11" t="n">
        <v>71.5</v>
      </c>
    </row>
    <row r="1388" customFormat="false" ht="12.75" hidden="true" customHeight="false" outlineLevel="0" collapsed="false">
      <c r="A1388" s="40" t="s">
        <v>1400</v>
      </c>
      <c r="B1388" s="0" t="s">
        <v>46</v>
      </c>
      <c r="C1388" s="0" t="n">
        <f aca="false">I1388*$K$2</f>
        <v>0</v>
      </c>
      <c r="D1388" s="0" t="n">
        <f aca="false">J1388*$L$2</f>
        <v>0</v>
      </c>
      <c r="F1388" s="0" t="n">
        <f aca="false">E1388*$K$2*I1388</f>
        <v>0</v>
      </c>
      <c r="G1388" s="0" t="n">
        <f aca="false">E1388*$L$2*J1388</f>
        <v>0</v>
      </c>
      <c r="H1388" s="23" t="n">
        <f aca="false">SUM(F1388:G1388)</f>
        <v>0</v>
      </c>
      <c r="I1388" s="11" t="n">
        <v>23.5</v>
      </c>
      <c r="J1388" s="11" t="n">
        <v>180.5</v>
      </c>
    </row>
    <row r="1389" customFormat="false" ht="12.75" hidden="true" customHeight="false" outlineLevel="0" collapsed="false">
      <c r="A1389" s="40" t="s">
        <v>1401</v>
      </c>
      <c r="B1389" s="0" t="s">
        <v>46</v>
      </c>
      <c r="C1389" s="0" t="n">
        <f aca="false">I1389*$K$2</f>
        <v>0</v>
      </c>
      <c r="D1389" s="0" t="n">
        <f aca="false">J1389*$L$2</f>
        <v>0</v>
      </c>
      <c r="F1389" s="0" t="n">
        <f aca="false">E1389*$K$2*I1389</f>
        <v>0</v>
      </c>
      <c r="G1389" s="0" t="n">
        <f aca="false">E1389*$L$2*J1389</f>
        <v>0</v>
      </c>
      <c r="H1389" s="23" t="n">
        <f aca="false">SUM(F1389:G1389)</f>
        <v>0</v>
      </c>
      <c r="I1389" s="11" t="n">
        <v>0</v>
      </c>
      <c r="J1389" s="11" t="n">
        <v>0</v>
      </c>
    </row>
    <row r="1390" customFormat="false" ht="12.75" hidden="true" customHeight="false" outlineLevel="0" collapsed="false">
      <c r="A1390" s="25" t="s">
        <v>1402</v>
      </c>
      <c r="B1390" s="0" t="s">
        <v>46</v>
      </c>
      <c r="C1390" s="0" t="n">
        <f aca="false">I1390*$K$2</f>
        <v>0</v>
      </c>
      <c r="D1390" s="0" t="n">
        <f aca="false">J1390*$L$2</f>
        <v>0</v>
      </c>
      <c r="F1390" s="0" t="n">
        <f aca="false">E1390*$K$2*I1390</f>
        <v>0</v>
      </c>
      <c r="G1390" s="0" t="n">
        <f aca="false">E1390*$L$2*J1390</f>
        <v>0</v>
      </c>
      <c r="H1390" s="23" t="n">
        <f aca="false">SUM(F1390:G1390)</f>
        <v>0</v>
      </c>
      <c r="I1390" s="11" t="n">
        <v>16.5</v>
      </c>
      <c r="J1390" s="11" t="n">
        <v>77</v>
      </c>
    </row>
    <row r="1391" customFormat="false" ht="12.75" hidden="true" customHeight="false" outlineLevel="0" collapsed="false">
      <c r="A1391" s="25" t="s">
        <v>1403</v>
      </c>
      <c r="B1391" s="0" t="s">
        <v>46</v>
      </c>
      <c r="C1391" s="0" t="n">
        <f aca="false">I1391*$K$2</f>
        <v>0</v>
      </c>
      <c r="D1391" s="0" t="n">
        <f aca="false">J1391*$L$2</f>
        <v>0</v>
      </c>
      <c r="F1391" s="0" t="n">
        <f aca="false">E1391*$K$2*I1391</f>
        <v>0</v>
      </c>
      <c r="G1391" s="0" t="n">
        <f aca="false">E1391*$L$2*J1391</f>
        <v>0</v>
      </c>
      <c r="H1391" s="23" t="n">
        <f aca="false">SUM(F1391:G1391)</f>
        <v>0</v>
      </c>
      <c r="I1391" s="11" t="n">
        <v>16.5</v>
      </c>
      <c r="J1391" s="11" t="n">
        <v>55</v>
      </c>
    </row>
    <row r="1392" customFormat="false" ht="12.75" hidden="true" customHeight="false" outlineLevel="0" collapsed="false">
      <c r="A1392" s="25" t="s">
        <v>1404</v>
      </c>
      <c r="B1392" s="0" t="s">
        <v>46</v>
      </c>
      <c r="C1392" s="0" t="n">
        <f aca="false">I1392*$K$2</f>
        <v>0</v>
      </c>
      <c r="D1392" s="0" t="n">
        <f aca="false">J1392*$L$2</f>
        <v>0</v>
      </c>
      <c r="F1392" s="0" t="n">
        <f aca="false">E1392*$K$2*I1392</f>
        <v>0</v>
      </c>
      <c r="G1392" s="0" t="n">
        <f aca="false">E1392*$L$2*J1392</f>
        <v>0</v>
      </c>
      <c r="H1392" s="23" t="n">
        <f aca="false">SUM(F1392:G1392)</f>
        <v>0</v>
      </c>
      <c r="I1392" s="11" t="n">
        <v>1.8</v>
      </c>
      <c r="J1392" s="11" t="n">
        <v>16</v>
      </c>
    </row>
    <row r="1393" customFormat="false" ht="12.75" hidden="true" customHeight="false" outlineLevel="0" collapsed="false">
      <c r="A1393" s="25" t="s">
        <v>1405</v>
      </c>
      <c r="B1393" s="0" t="s">
        <v>46</v>
      </c>
      <c r="C1393" s="0" t="n">
        <f aca="false">I1393*$K$2</f>
        <v>0</v>
      </c>
      <c r="D1393" s="0" t="n">
        <f aca="false">J1393*$L$2</f>
        <v>0</v>
      </c>
      <c r="F1393" s="0" t="n">
        <f aca="false">E1393*$K$2*I1393</f>
        <v>0</v>
      </c>
      <c r="G1393" s="0" t="n">
        <f aca="false">E1393*$L$2*J1393</f>
        <v>0</v>
      </c>
      <c r="H1393" s="23" t="n">
        <f aca="false">SUM(F1393:G1393)</f>
        <v>0</v>
      </c>
      <c r="I1393" s="11" t="n">
        <v>2.4</v>
      </c>
      <c r="J1393" s="11" t="n">
        <v>14.5</v>
      </c>
    </row>
    <row r="1394" customFormat="false" ht="12.75" hidden="true" customHeight="false" outlineLevel="0" collapsed="false">
      <c r="A1394" s="25" t="s">
        <v>1406</v>
      </c>
      <c r="B1394" s="0" t="s">
        <v>46</v>
      </c>
      <c r="C1394" s="0" t="n">
        <f aca="false">I1394*$K$2</f>
        <v>0</v>
      </c>
      <c r="D1394" s="0" t="n">
        <f aca="false">J1394*$L$2</f>
        <v>0</v>
      </c>
      <c r="F1394" s="0" t="n">
        <f aca="false">E1394*$K$2*I1394</f>
        <v>0</v>
      </c>
      <c r="G1394" s="0" t="n">
        <f aca="false">E1394*$L$2*J1394</f>
        <v>0</v>
      </c>
      <c r="H1394" s="23" t="n">
        <f aca="false">SUM(F1394:G1394)</f>
        <v>0</v>
      </c>
      <c r="I1394" s="11" t="n">
        <v>4.2</v>
      </c>
      <c r="J1394" s="11" t="n">
        <v>19</v>
      </c>
    </row>
    <row r="1395" customFormat="false" ht="12.75" hidden="true" customHeight="false" outlineLevel="0" collapsed="false">
      <c r="A1395" s="25" t="s">
        <v>1407</v>
      </c>
      <c r="B1395" s="0" t="s">
        <v>46</v>
      </c>
      <c r="C1395" s="0" t="n">
        <f aca="false">I1395*$K$2</f>
        <v>0</v>
      </c>
      <c r="D1395" s="0" t="n">
        <f aca="false">J1395*$L$2</f>
        <v>0</v>
      </c>
      <c r="F1395" s="0" t="n">
        <f aca="false">E1395*$K$2*I1395</f>
        <v>0</v>
      </c>
      <c r="G1395" s="0" t="n">
        <f aca="false">E1395*$L$2*J1395</f>
        <v>0</v>
      </c>
      <c r="H1395" s="23" t="n">
        <f aca="false">SUM(F1395:G1395)</f>
        <v>0</v>
      </c>
      <c r="I1395" s="11" t="n">
        <v>23.5</v>
      </c>
      <c r="J1395" s="11" t="n">
        <v>113</v>
      </c>
    </row>
    <row r="1396" customFormat="false" ht="12.75" hidden="true" customHeight="false" outlineLevel="0" collapsed="false">
      <c r="A1396" s="25" t="s">
        <v>1408</v>
      </c>
      <c r="B1396" s="0" t="s">
        <v>46</v>
      </c>
      <c r="C1396" s="0" t="n">
        <f aca="false">I1396*$K$2</f>
        <v>0</v>
      </c>
      <c r="D1396" s="0" t="n">
        <f aca="false">J1396*$L$2</f>
        <v>0</v>
      </c>
      <c r="F1396" s="0" t="n">
        <f aca="false">E1396*$K$2*I1396</f>
        <v>0</v>
      </c>
      <c r="G1396" s="0" t="n">
        <f aca="false">E1396*$L$2*J1396</f>
        <v>0</v>
      </c>
      <c r="H1396" s="23" t="n">
        <f aca="false">SUM(F1396:G1396)</f>
        <v>0</v>
      </c>
      <c r="I1396" s="11" t="n">
        <v>35.5</v>
      </c>
      <c r="J1396" s="11" t="n">
        <v>118</v>
      </c>
    </row>
    <row r="1397" customFormat="false" ht="12.75" hidden="true" customHeight="false" outlineLevel="0" collapsed="false">
      <c r="A1397" s="40" t="s">
        <v>1409</v>
      </c>
      <c r="C1397" s="0" t="n">
        <f aca="false">I1397*$K$2</f>
        <v>0</v>
      </c>
      <c r="D1397" s="0" t="n">
        <f aca="false">J1397*$L$2</f>
        <v>0</v>
      </c>
      <c r="F1397" s="0" t="n">
        <f aca="false">E1397*$K$2*I1397</f>
        <v>0</v>
      </c>
      <c r="G1397" s="0" t="n">
        <f aca="false">E1397*$L$2*J1397</f>
        <v>0</v>
      </c>
      <c r="H1397" s="23" t="n">
        <f aca="false">SUM(F1397:G1397)</f>
        <v>0</v>
      </c>
      <c r="I1397" s="11" t="n">
        <v>0</v>
      </c>
      <c r="J1397" s="11" t="n">
        <v>0</v>
      </c>
    </row>
    <row r="1398" customFormat="false" ht="12.75" hidden="true" customHeight="false" outlineLevel="0" collapsed="false">
      <c r="A1398" s="40" t="s">
        <v>1410</v>
      </c>
      <c r="B1398" s="0" t="s">
        <v>46</v>
      </c>
      <c r="C1398" s="0" t="n">
        <f aca="false">I1398*$K$2</f>
        <v>0</v>
      </c>
      <c r="D1398" s="0" t="n">
        <f aca="false">J1398*$L$2</f>
        <v>0</v>
      </c>
      <c r="F1398" s="0" t="n">
        <f aca="false">E1398*$K$2*I1398</f>
        <v>0</v>
      </c>
      <c r="G1398" s="0" t="n">
        <f aca="false">E1398*$L$2*J1398</f>
        <v>0</v>
      </c>
      <c r="H1398" s="23" t="n">
        <f aca="false">SUM(F1398:G1398)</f>
        <v>0</v>
      </c>
      <c r="I1398" s="11" t="n">
        <v>35.5</v>
      </c>
      <c r="J1398" s="11" t="n">
        <v>84</v>
      </c>
    </row>
    <row r="1399" customFormat="false" ht="12.75" hidden="false" customHeight="false" outlineLevel="0" collapsed="false">
      <c r="A1399" s="25" t="s">
        <v>1411</v>
      </c>
      <c r="B1399" s="0" t="s">
        <v>46</v>
      </c>
      <c r="C1399" s="4" t="n">
        <f aca="false">I1399*$K$2</f>
        <v>0</v>
      </c>
      <c r="D1399" s="4" t="n">
        <f aca="false">J1399*$L$2</f>
        <v>0</v>
      </c>
      <c r="E1399" s="30" t="n">
        <v>5</v>
      </c>
      <c r="F1399" s="4" t="n">
        <f aca="false">E1399*$K$2*I1399</f>
        <v>0</v>
      </c>
      <c r="G1399" s="4" t="n">
        <f aca="false">E1399*$L$2*J1399</f>
        <v>0</v>
      </c>
      <c r="H1399" s="31" t="n">
        <f aca="false">SUM(F1399:G1399)</f>
        <v>0</v>
      </c>
      <c r="I1399" s="4"/>
      <c r="J1399" s="4"/>
    </row>
    <row r="1400" customFormat="false" ht="12.75" hidden="true" customHeight="false" outlineLevel="0" collapsed="false">
      <c r="A1400" s="40" t="s">
        <v>1412</v>
      </c>
      <c r="B1400" s="0" t="s">
        <v>46</v>
      </c>
      <c r="C1400" s="0" t="n">
        <f aca="false">I1400*$K$2</f>
        <v>0</v>
      </c>
      <c r="D1400" s="0" t="n">
        <f aca="false">J1400*$L$2</f>
        <v>0</v>
      </c>
      <c r="F1400" s="0" t="n">
        <f aca="false">E1400*$K$2*I1400</f>
        <v>0</v>
      </c>
      <c r="G1400" s="0" t="n">
        <f aca="false">E1400*$L$2*J1400</f>
        <v>0</v>
      </c>
      <c r="H1400" s="23" t="n">
        <f aca="false">SUM(F1400:G1400)</f>
        <v>0</v>
      </c>
      <c r="I1400" s="11" t="n">
        <v>40.5</v>
      </c>
      <c r="J1400" s="11" t="n">
        <v>0</v>
      </c>
    </row>
    <row r="1401" customFormat="false" ht="12.75" hidden="true" customHeight="false" outlineLevel="0" collapsed="false">
      <c r="A1401" s="25" t="s">
        <v>1413</v>
      </c>
      <c r="B1401" s="0" t="s">
        <v>46</v>
      </c>
      <c r="C1401" s="0" t="n">
        <f aca="false">I1401*$K$2</f>
        <v>0</v>
      </c>
      <c r="D1401" s="0" t="n">
        <f aca="false">J1401*$L$2</f>
        <v>0</v>
      </c>
      <c r="F1401" s="0" t="n">
        <f aca="false">E1401*$K$2*I1401</f>
        <v>0</v>
      </c>
      <c r="G1401" s="0" t="n">
        <f aca="false">E1401*$L$2*J1401</f>
        <v>0</v>
      </c>
      <c r="H1401" s="23" t="n">
        <f aca="false">SUM(F1401:G1401)</f>
        <v>0</v>
      </c>
      <c r="I1401" s="11" t="n">
        <v>40.5</v>
      </c>
      <c r="J1401" s="11" t="n">
        <v>60</v>
      </c>
    </row>
    <row r="1402" customFormat="false" ht="12.75" hidden="true" customHeight="false" outlineLevel="0" collapsed="false">
      <c r="A1402" s="40" t="s">
        <v>1414</v>
      </c>
      <c r="C1402" s="0" t="n">
        <f aca="false">I1402*$K$2</f>
        <v>0</v>
      </c>
      <c r="D1402" s="0" t="n">
        <f aca="false">J1402*$L$2</f>
        <v>0</v>
      </c>
      <c r="F1402" s="0" t="n">
        <f aca="false">E1402*$K$2*I1402</f>
        <v>0</v>
      </c>
      <c r="G1402" s="0" t="n">
        <f aca="false">E1402*$L$2*J1402</f>
        <v>0</v>
      </c>
      <c r="H1402" s="23" t="n">
        <f aca="false">SUM(F1402:G1402)</f>
        <v>0</v>
      </c>
      <c r="I1402" s="11" t="n">
        <v>0</v>
      </c>
      <c r="J1402" s="11" t="n">
        <v>0</v>
      </c>
    </row>
    <row r="1403" customFormat="false" ht="12.75" hidden="true" customHeight="false" outlineLevel="0" collapsed="false">
      <c r="A1403" s="40" t="s">
        <v>1415</v>
      </c>
      <c r="B1403" s="0" t="s">
        <v>46</v>
      </c>
      <c r="C1403" s="0" t="n">
        <f aca="false">I1403*$K$2</f>
        <v>0</v>
      </c>
      <c r="D1403" s="0" t="n">
        <f aca="false">J1403*$L$2</f>
        <v>0</v>
      </c>
      <c r="F1403" s="0" t="n">
        <f aca="false">E1403*$K$2*I1403</f>
        <v>0</v>
      </c>
      <c r="G1403" s="0" t="n">
        <f aca="false">E1403*$L$2*J1403</f>
        <v>0</v>
      </c>
      <c r="H1403" s="23" t="n">
        <f aca="false">SUM(F1403:G1403)</f>
        <v>0</v>
      </c>
      <c r="I1403" s="11" t="n">
        <v>39</v>
      </c>
      <c r="J1403" s="11" t="n">
        <v>262.3</v>
      </c>
    </row>
    <row r="1404" customFormat="false" ht="12.75" hidden="true" customHeight="false" outlineLevel="0" collapsed="false">
      <c r="A1404" s="40" t="s">
        <v>1416</v>
      </c>
      <c r="B1404" s="0" t="s">
        <v>46</v>
      </c>
      <c r="C1404" s="0" t="n">
        <f aca="false">I1404*$K$2</f>
        <v>0</v>
      </c>
      <c r="D1404" s="0" t="n">
        <f aca="false">J1404*$L$2</f>
        <v>0</v>
      </c>
      <c r="F1404" s="0" t="n">
        <f aca="false">E1404*$K$2*I1404</f>
        <v>0</v>
      </c>
      <c r="G1404" s="0" t="n">
        <f aca="false">E1404*$L$2*J1404</f>
        <v>0</v>
      </c>
      <c r="H1404" s="23" t="n">
        <f aca="false">SUM(F1404:G1404)</f>
        <v>0</v>
      </c>
      <c r="I1404" s="11" t="n">
        <v>43</v>
      </c>
      <c r="J1404" s="11" t="n">
        <v>0</v>
      </c>
    </row>
    <row r="1405" customFormat="false" ht="12.75" hidden="true" customHeight="false" outlineLevel="0" collapsed="false">
      <c r="A1405" s="40" t="s">
        <v>1417</v>
      </c>
      <c r="B1405" s="0" t="s">
        <v>46</v>
      </c>
      <c r="C1405" s="0" t="n">
        <f aca="false">I1405*$K$2</f>
        <v>0</v>
      </c>
      <c r="D1405" s="0" t="n">
        <f aca="false">J1405*$L$2</f>
        <v>0</v>
      </c>
      <c r="F1405" s="0" t="n">
        <f aca="false">E1405*$K$2*I1405</f>
        <v>0</v>
      </c>
      <c r="G1405" s="0" t="n">
        <f aca="false">E1405*$L$2*J1405</f>
        <v>0</v>
      </c>
      <c r="H1405" s="23" t="n">
        <f aca="false">SUM(F1405:G1405)</f>
        <v>0</v>
      </c>
      <c r="I1405" s="11" t="n">
        <v>39</v>
      </c>
      <c r="J1405" s="11" t="n">
        <v>96.7</v>
      </c>
    </row>
    <row r="1406" customFormat="false" ht="12.75" hidden="true" customHeight="false" outlineLevel="0" collapsed="false">
      <c r="A1406" s="40" t="s">
        <v>1418</v>
      </c>
      <c r="C1406" s="0" t="n">
        <f aca="false">I1406*$K$2</f>
        <v>0</v>
      </c>
      <c r="D1406" s="0" t="n">
        <f aca="false">J1406*$L$2</f>
        <v>0</v>
      </c>
      <c r="F1406" s="0" t="n">
        <f aca="false">E1406*$K$2*I1406</f>
        <v>0</v>
      </c>
      <c r="G1406" s="0" t="n">
        <f aca="false">E1406*$L$2*J1406</f>
        <v>0</v>
      </c>
      <c r="H1406" s="23" t="n">
        <f aca="false">SUM(F1406:G1406)</f>
        <v>0</v>
      </c>
      <c r="I1406" s="11" t="n">
        <v>0</v>
      </c>
      <c r="J1406" s="11" t="n">
        <v>0</v>
      </c>
    </row>
    <row r="1407" customFormat="false" ht="12.75" hidden="false" customHeight="false" outlineLevel="0" collapsed="false">
      <c r="A1407" s="25" t="s">
        <v>1419</v>
      </c>
      <c r="B1407" s="0" t="s">
        <v>46</v>
      </c>
      <c r="C1407" s="4" t="n">
        <f aca="false">I1407*$K$2</f>
        <v>0</v>
      </c>
      <c r="D1407" s="4" t="n">
        <f aca="false">J1407*$L$2</f>
        <v>0</v>
      </c>
      <c r="E1407" s="30" t="n">
        <v>2</v>
      </c>
      <c r="F1407" s="4" t="n">
        <f aca="false">E1407*$K$2*I1407</f>
        <v>0</v>
      </c>
      <c r="G1407" s="4" t="n">
        <f aca="false">E1407*$L$2*J1407</f>
        <v>0</v>
      </c>
      <c r="H1407" s="31" t="n">
        <f aca="false">SUM(F1407:G1407)</f>
        <v>0</v>
      </c>
      <c r="I1407" s="4"/>
      <c r="J1407" s="4"/>
    </row>
    <row r="1408" customFormat="false" ht="12.75" hidden="true" customHeight="false" outlineLevel="0" collapsed="false">
      <c r="A1408" s="40" t="s">
        <v>1420</v>
      </c>
      <c r="B1408" s="0" t="s">
        <v>46</v>
      </c>
      <c r="C1408" s="0" t="n">
        <f aca="false">I1408*$K$2</f>
        <v>0</v>
      </c>
      <c r="D1408" s="0" t="n">
        <f aca="false">J1408*$L$2</f>
        <v>0</v>
      </c>
      <c r="F1408" s="0" t="n">
        <f aca="false">E1408*$K$2*I1408</f>
        <v>0</v>
      </c>
      <c r="G1408" s="0" t="n">
        <f aca="false">E1408*$L$2*J1408</f>
        <v>0</v>
      </c>
      <c r="H1408" s="23" t="n">
        <f aca="false">SUM(F1408:G1408)</f>
        <v>0</v>
      </c>
      <c r="I1408" s="11" t="n">
        <v>59</v>
      </c>
      <c r="J1408" s="11" t="n">
        <v>890.5</v>
      </c>
    </row>
    <row r="1409" customFormat="false" ht="12.75" hidden="true" customHeight="false" outlineLevel="0" collapsed="false">
      <c r="A1409" s="40" t="s">
        <v>1421</v>
      </c>
      <c r="B1409" s="0" t="s">
        <v>46</v>
      </c>
      <c r="C1409" s="0" t="n">
        <f aca="false">I1409*$K$2</f>
        <v>0</v>
      </c>
      <c r="D1409" s="0" t="n">
        <f aca="false">J1409*$L$2</f>
        <v>0</v>
      </c>
      <c r="F1409" s="0" t="n">
        <f aca="false">E1409*$K$2*I1409</f>
        <v>0</v>
      </c>
      <c r="G1409" s="0" t="n">
        <f aca="false">E1409*$L$2*J1409</f>
        <v>0</v>
      </c>
      <c r="H1409" s="23" t="n">
        <f aca="false">SUM(F1409:G1409)</f>
        <v>0</v>
      </c>
      <c r="I1409" s="11" t="n">
        <v>43</v>
      </c>
      <c r="J1409" s="11" t="n">
        <v>0</v>
      </c>
    </row>
    <row r="1410" customFormat="false" ht="12.75" hidden="true" customHeight="false" outlineLevel="0" collapsed="false">
      <c r="A1410" s="40" t="s">
        <v>1422</v>
      </c>
      <c r="C1410" s="0" t="n">
        <f aca="false">I1410*$K$2</f>
        <v>0</v>
      </c>
      <c r="D1410" s="0" t="n">
        <f aca="false">J1410*$L$2</f>
        <v>0</v>
      </c>
      <c r="F1410" s="0" t="n">
        <f aca="false">E1410*$K$2*I1410</f>
        <v>0</v>
      </c>
      <c r="G1410" s="0" t="n">
        <f aca="false">E1410*$L$2*J1410</f>
        <v>0</v>
      </c>
      <c r="H1410" s="23" t="n">
        <f aca="false">SUM(F1410:G1410)</f>
        <v>0</v>
      </c>
      <c r="I1410" s="11" t="n">
        <v>0</v>
      </c>
      <c r="J1410" s="11" t="n">
        <v>0</v>
      </c>
    </row>
    <row r="1411" customFormat="false" ht="12.75" hidden="true" customHeight="false" outlineLevel="0" collapsed="false">
      <c r="A1411" s="25" t="s">
        <v>1423</v>
      </c>
      <c r="B1411" s="0" t="s">
        <v>46</v>
      </c>
      <c r="C1411" s="0" t="n">
        <f aca="false">I1411*$K$2</f>
        <v>0</v>
      </c>
      <c r="D1411" s="0" t="n">
        <f aca="false">J1411*$L$2</f>
        <v>0</v>
      </c>
      <c r="E1411" s="25"/>
      <c r="F1411" s="0" t="n">
        <f aca="false">E1411*$K$2*I1411</f>
        <v>0</v>
      </c>
      <c r="G1411" s="0" t="n">
        <f aca="false">E1411*$L$2*J1411</f>
        <v>0</v>
      </c>
      <c r="H1411" s="23" t="n">
        <f aca="false">SUM(F1411:G1411)</f>
        <v>0</v>
      </c>
      <c r="I1411" s="11" t="n">
        <v>100</v>
      </c>
      <c r="J1411" s="11" t="n">
        <v>1850</v>
      </c>
    </row>
    <row r="1412" customFormat="false" ht="12.75" hidden="true" customHeight="false" outlineLevel="0" collapsed="false">
      <c r="A1412" s="40" t="s">
        <v>1424</v>
      </c>
      <c r="B1412" s="0" t="s">
        <v>46</v>
      </c>
      <c r="C1412" s="0" t="n">
        <f aca="false">I1412*$K$2</f>
        <v>0</v>
      </c>
      <c r="D1412" s="0" t="n">
        <f aca="false">J1412*$L$2</f>
        <v>0</v>
      </c>
      <c r="F1412" s="0" t="n">
        <f aca="false">E1412*$K$2*I1412</f>
        <v>0</v>
      </c>
      <c r="G1412" s="0" t="n">
        <f aca="false">E1412*$L$2*J1412</f>
        <v>0</v>
      </c>
      <c r="H1412" s="23" t="n">
        <f aca="false">SUM(F1412:G1412)</f>
        <v>0</v>
      </c>
      <c r="I1412" s="11" t="n">
        <v>39</v>
      </c>
      <c r="J1412" s="11" t="n">
        <v>32.9</v>
      </c>
    </row>
    <row r="1413" customFormat="false" ht="12.75" hidden="true" customHeight="false" outlineLevel="0" collapsed="false">
      <c r="A1413" s="40" t="s">
        <v>1425</v>
      </c>
      <c r="B1413" s="0" t="s">
        <v>46</v>
      </c>
      <c r="C1413" s="0" t="n">
        <f aca="false">I1413*$K$2</f>
        <v>0</v>
      </c>
      <c r="D1413" s="0" t="n">
        <f aca="false">J1413*$L$2</f>
        <v>0</v>
      </c>
      <c r="F1413" s="0" t="n">
        <f aca="false">E1413*$K$2*I1413</f>
        <v>0</v>
      </c>
      <c r="G1413" s="0" t="n">
        <f aca="false">E1413*$L$2*J1413</f>
        <v>0</v>
      </c>
      <c r="H1413" s="23" t="n">
        <f aca="false">SUM(F1413:G1413)</f>
        <v>0</v>
      </c>
      <c r="I1413" s="11" t="n">
        <v>43</v>
      </c>
      <c r="J1413" s="11" t="n">
        <v>0</v>
      </c>
    </row>
    <row r="1414" customFormat="false" ht="12.75" hidden="true" customHeight="false" outlineLevel="0" collapsed="false">
      <c r="A1414" s="40" t="s">
        <v>1426</v>
      </c>
      <c r="C1414" s="0" t="n">
        <f aca="false">I1414*$K$2</f>
        <v>0</v>
      </c>
      <c r="D1414" s="0" t="n">
        <f aca="false">J1414*$L$2</f>
        <v>0</v>
      </c>
      <c r="F1414" s="0" t="n">
        <f aca="false">E1414*$K$2*I1414</f>
        <v>0</v>
      </c>
      <c r="G1414" s="0" t="n">
        <f aca="false">E1414*$L$2*J1414</f>
        <v>0</v>
      </c>
      <c r="H1414" s="23" t="n">
        <f aca="false">SUM(F1414:G1414)</f>
        <v>0</v>
      </c>
      <c r="I1414" s="11" t="n">
        <v>0</v>
      </c>
      <c r="J1414" s="11" t="n">
        <v>0</v>
      </c>
    </row>
    <row r="1415" customFormat="false" ht="12.75" hidden="true" customHeight="false" outlineLevel="0" collapsed="false">
      <c r="A1415" s="40" t="s">
        <v>1427</v>
      </c>
      <c r="B1415" s="0" t="s">
        <v>46</v>
      </c>
      <c r="C1415" s="0" t="n">
        <f aca="false">I1415*$K$2</f>
        <v>0</v>
      </c>
      <c r="D1415" s="0" t="n">
        <f aca="false">J1415*$L$2</f>
        <v>0</v>
      </c>
      <c r="F1415" s="0" t="n">
        <f aca="false">E1415*$K$2*I1415</f>
        <v>0</v>
      </c>
      <c r="G1415" s="0" t="n">
        <f aca="false">E1415*$L$2*J1415</f>
        <v>0</v>
      </c>
      <c r="H1415" s="23" t="n">
        <f aca="false">SUM(F1415:G1415)</f>
        <v>0</v>
      </c>
      <c r="I1415" s="11" t="n">
        <v>43</v>
      </c>
      <c r="J1415" s="11" t="n">
        <v>0</v>
      </c>
    </row>
    <row r="1416" customFormat="false" ht="12.75" hidden="true" customHeight="false" outlineLevel="0" collapsed="false">
      <c r="A1416" s="40" t="s">
        <v>1428</v>
      </c>
      <c r="B1416" s="0" t="s">
        <v>46</v>
      </c>
      <c r="C1416" s="0" t="n">
        <f aca="false">I1416*$K$2</f>
        <v>0</v>
      </c>
      <c r="D1416" s="0" t="n">
        <f aca="false">J1416*$L$2</f>
        <v>0</v>
      </c>
      <c r="F1416" s="0" t="n">
        <f aca="false">E1416*$K$2*I1416</f>
        <v>0</v>
      </c>
      <c r="G1416" s="0" t="n">
        <f aca="false">E1416*$L$2*J1416</f>
        <v>0</v>
      </c>
      <c r="H1416" s="23" t="n">
        <f aca="false">SUM(F1416:G1416)</f>
        <v>0</v>
      </c>
      <c r="I1416" s="11" t="n">
        <v>43</v>
      </c>
      <c r="J1416" s="11" t="n">
        <v>0</v>
      </c>
    </row>
    <row r="1417" customFormat="false" ht="12.75" hidden="true" customHeight="false" outlineLevel="0" collapsed="false">
      <c r="A1417" s="40" t="s">
        <v>1429</v>
      </c>
      <c r="B1417" s="0" t="s">
        <v>46</v>
      </c>
      <c r="C1417" s="0" t="n">
        <f aca="false">I1417*$K$2</f>
        <v>0</v>
      </c>
      <c r="D1417" s="0" t="n">
        <f aca="false">J1417*$L$2</f>
        <v>0</v>
      </c>
      <c r="F1417" s="0" t="n">
        <f aca="false">E1417*$K$2*I1417</f>
        <v>0</v>
      </c>
      <c r="G1417" s="0" t="n">
        <f aca="false">E1417*$L$2*J1417</f>
        <v>0</v>
      </c>
      <c r="H1417" s="23" t="n">
        <f aca="false">SUM(F1417:G1417)</f>
        <v>0</v>
      </c>
      <c r="I1417" s="11" t="n">
        <v>31.5</v>
      </c>
      <c r="J1417" s="11" t="n">
        <v>0</v>
      </c>
    </row>
    <row r="1418" customFormat="false" ht="12.75" hidden="true" customHeight="false" outlineLevel="0" collapsed="false">
      <c r="A1418" s="40" t="s">
        <v>1430</v>
      </c>
      <c r="B1418" s="0" t="s">
        <v>46</v>
      </c>
      <c r="C1418" s="0" t="n">
        <f aca="false">I1418*$K$2</f>
        <v>0</v>
      </c>
      <c r="D1418" s="0" t="n">
        <f aca="false">J1418*$L$2</f>
        <v>0</v>
      </c>
      <c r="F1418" s="0" t="n">
        <f aca="false">E1418*$K$2*I1418</f>
        <v>0</v>
      </c>
      <c r="G1418" s="0" t="n">
        <f aca="false">E1418*$L$2*J1418</f>
        <v>0</v>
      </c>
      <c r="H1418" s="23" t="n">
        <f aca="false">SUM(F1418:G1418)</f>
        <v>0</v>
      </c>
      <c r="I1418" s="11" t="n">
        <v>31.5</v>
      </c>
      <c r="J1418" s="11" t="n">
        <v>180.5</v>
      </c>
    </row>
    <row r="1419" customFormat="false" ht="12.75" hidden="true" customHeight="false" outlineLevel="0" collapsed="false">
      <c r="A1419" s="40" t="s">
        <v>1431</v>
      </c>
      <c r="B1419" s="0" t="s">
        <v>46</v>
      </c>
      <c r="C1419" s="0" t="n">
        <f aca="false">I1419*$K$2</f>
        <v>0</v>
      </c>
      <c r="D1419" s="0" t="n">
        <f aca="false">J1419*$L$2</f>
        <v>0</v>
      </c>
      <c r="F1419" s="0" t="n">
        <f aca="false">E1419*$K$2*I1419</f>
        <v>0</v>
      </c>
      <c r="G1419" s="0" t="n">
        <f aca="false">E1419*$L$2*J1419</f>
        <v>0</v>
      </c>
      <c r="H1419" s="23" t="n">
        <f aca="false">SUM(F1419:G1419)</f>
        <v>0</v>
      </c>
      <c r="I1419" s="11" t="n">
        <v>43</v>
      </c>
      <c r="J1419" s="11" t="n">
        <v>199</v>
      </c>
    </row>
    <row r="1420" customFormat="false" ht="12.75" hidden="true" customHeight="false" outlineLevel="0" collapsed="false">
      <c r="A1420" s="40" t="s">
        <v>1432</v>
      </c>
      <c r="B1420" s="0" t="s">
        <v>46</v>
      </c>
      <c r="C1420" s="0" t="n">
        <f aca="false">I1420*$K$2</f>
        <v>0</v>
      </c>
      <c r="D1420" s="0" t="n">
        <f aca="false">J1420*$L$2</f>
        <v>0</v>
      </c>
      <c r="F1420" s="0" t="n">
        <f aca="false">E1420*$K$2*I1420</f>
        <v>0</v>
      </c>
      <c r="G1420" s="0" t="n">
        <f aca="false">E1420*$L$2*J1420</f>
        <v>0</v>
      </c>
      <c r="H1420" s="23" t="n">
        <f aca="false">SUM(F1420:G1420)</f>
        <v>0</v>
      </c>
      <c r="I1420" s="11" t="n">
        <v>24</v>
      </c>
      <c r="J1420" s="11" t="n">
        <v>0</v>
      </c>
    </row>
    <row r="1421" customFormat="false" ht="12.75" hidden="true" customHeight="false" outlineLevel="0" collapsed="false">
      <c r="A1421" s="40" t="s">
        <v>1433</v>
      </c>
      <c r="C1421" s="0" t="n">
        <f aca="false">I1421*$K$2</f>
        <v>0</v>
      </c>
      <c r="D1421" s="0" t="n">
        <f aca="false">J1421*$L$2</f>
        <v>0</v>
      </c>
      <c r="F1421" s="0" t="n">
        <f aca="false">E1421*$K$2*I1421</f>
        <v>0</v>
      </c>
      <c r="G1421" s="0" t="n">
        <f aca="false">E1421*$L$2*J1421</f>
        <v>0</v>
      </c>
      <c r="H1421" s="23" t="n">
        <f aca="false">SUM(F1421:G1421)</f>
        <v>0</v>
      </c>
      <c r="I1421" s="11" t="n">
        <v>0</v>
      </c>
      <c r="J1421" s="11" t="n">
        <v>0</v>
      </c>
    </row>
    <row r="1422" customFormat="false" ht="12.75" hidden="true" customHeight="false" outlineLevel="0" collapsed="false">
      <c r="A1422" s="40" t="s">
        <v>1434</v>
      </c>
      <c r="B1422" s="0" t="s">
        <v>46</v>
      </c>
      <c r="C1422" s="0" t="n">
        <f aca="false">I1422*$K$2</f>
        <v>0</v>
      </c>
      <c r="D1422" s="0" t="n">
        <f aca="false">J1422*$L$2</f>
        <v>0</v>
      </c>
      <c r="F1422" s="0" t="n">
        <f aca="false">E1422*$K$2*I1422</f>
        <v>0</v>
      </c>
      <c r="G1422" s="0" t="n">
        <f aca="false">E1422*$L$2*J1422</f>
        <v>0</v>
      </c>
      <c r="H1422" s="23" t="n">
        <f aca="false">SUM(F1422:G1422)</f>
        <v>0</v>
      </c>
      <c r="I1422" s="11" t="n">
        <v>33</v>
      </c>
      <c r="J1422" s="11" t="n">
        <v>118.5</v>
      </c>
    </row>
    <row r="1423" customFormat="false" ht="12.75" hidden="true" customHeight="false" outlineLevel="0" collapsed="false">
      <c r="A1423" s="40" t="s">
        <v>1435</v>
      </c>
      <c r="B1423" s="0" t="s">
        <v>46</v>
      </c>
      <c r="C1423" s="0" t="n">
        <f aca="false">I1423*$K$2</f>
        <v>0</v>
      </c>
      <c r="D1423" s="0" t="n">
        <f aca="false">J1423*$L$2</f>
        <v>0</v>
      </c>
      <c r="F1423" s="0" t="n">
        <f aca="false">E1423*$K$2*I1423</f>
        <v>0</v>
      </c>
      <c r="G1423" s="0" t="n">
        <f aca="false">E1423*$L$2*J1423</f>
        <v>0</v>
      </c>
      <c r="H1423" s="23" t="n">
        <f aca="false">SUM(F1423:G1423)</f>
        <v>0</v>
      </c>
      <c r="I1423" s="11" t="n">
        <v>35</v>
      </c>
      <c r="J1423" s="11" t="n">
        <v>116</v>
      </c>
    </row>
    <row r="1424" customFormat="false" ht="12.75" hidden="true" customHeight="false" outlineLevel="0" collapsed="false">
      <c r="A1424" s="40" t="s">
        <v>1436</v>
      </c>
      <c r="B1424" s="0" t="s">
        <v>46</v>
      </c>
      <c r="C1424" s="0" t="n">
        <f aca="false">I1424*$K$2</f>
        <v>0</v>
      </c>
      <c r="D1424" s="0" t="n">
        <f aca="false">J1424*$L$2</f>
        <v>0</v>
      </c>
      <c r="F1424" s="0" t="n">
        <f aca="false">E1424*$K$2*I1424</f>
        <v>0</v>
      </c>
      <c r="G1424" s="0" t="n">
        <f aca="false">E1424*$L$2*J1424</f>
        <v>0</v>
      </c>
      <c r="H1424" s="23" t="n">
        <f aca="false">SUM(F1424:G1424)</f>
        <v>0</v>
      </c>
      <c r="I1424" s="11" t="n">
        <v>35</v>
      </c>
      <c r="J1424" s="11" t="n">
        <v>116</v>
      </c>
    </row>
    <row r="1425" customFormat="false" ht="12.75" hidden="true" customHeight="false" outlineLevel="0" collapsed="false">
      <c r="A1425" s="40" t="s">
        <v>1437</v>
      </c>
      <c r="B1425" s="0" t="s">
        <v>46</v>
      </c>
      <c r="C1425" s="0" t="n">
        <f aca="false">I1425*$K$2</f>
        <v>0</v>
      </c>
      <c r="D1425" s="0" t="n">
        <f aca="false">J1425*$L$2</f>
        <v>0</v>
      </c>
      <c r="F1425" s="0" t="n">
        <f aca="false">E1425*$K$2*I1425</f>
        <v>0</v>
      </c>
      <c r="G1425" s="0" t="n">
        <f aca="false">E1425*$L$2*J1425</f>
        <v>0</v>
      </c>
      <c r="H1425" s="23" t="n">
        <f aca="false">SUM(F1425:G1425)</f>
        <v>0</v>
      </c>
      <c r="I1425" s="11" t="n">
        <v>36.5</v>
      </c>
      <c r="J1425" s="11" t="n">
        <v>126</v>
      </c>
    </row>
    <row r="1426" customFormat="false" ht="12.75" hidden="true" customHeight="false" outlineLevel="0" collapsed="false">
      <c r="A1426" s="40" t="s">
        <v>1438</v>
      </c>
      <c r="B1426" s="0" t="s">
        <v>46</v>
      </c>
      <c r="C1426" s="0" t="n">
        <f aca="false">I1426*$K$2</f>
        <v>0</v>
      </c>
      <c r="D1426" s="0" t="n">
        <f aca="false">J1426*$L$2</f>
        <v>0</v>
      </c>
      <c r="F1426" s="0" t="n">
        <f aca="false">E1426*$K$2*I1426</f>
        <v>0</v>
      </c>
      <c r="G1426" s="0" t="n">
        <f aca="false">E1426*$L$2*J1426</f>
        <v>0</v>
      </c>
      <c r="H1426" s="23" t="n">
        <f aca="false">SUM(F1426:G1426)</f>
        <v>0</v>
      </c>
      <c r="I1426" s="11" t="n">
        <v>49.5</v>
      </c>
      <c r="J1426" s="11" t="n">
        <v>321.4</v>
      </c>
    </row>
    <row r="1427" customFormat="false" ht="12.75" hidden="true" customHeight="false" outlineLevel="0" collapsed="false">
      <c r="A1427" s="40" t="s">
        <v>1439</v>
      </c>
      <c r="B1427" s="0" t="s">
        <v>46</v>
      </c>
      <c r="C1427" s="0" t="n">
        <f aca="false">I1427*$K$2</f>
        <v>0</v>
      </c>
      <c r="D1427" s="0" t="n">
        <f aca="false">J1427*$L$2</f>
        <v>0</v>
      </c>
      <c r="F1427" s="0" t="n">
        <f aca="false">E1427*$K$2*I1427</f>
        <v>0</v>
      </c>
      <c r="G1427" s="0" t="n">
        <f aca="false">E1427*$L$2*J1427</f>
        <v>0</v>
      </c>
      <c r="H1427" s="23" t="n">
        <f aca="false">SUM(F1427:G1427)</f>
        <v>0</v>
      </c>
      <c r="I1427" s="11" t="n">
        <v>33</v>
      </c>
      <c r="J1427" s="11" t="n">
        <v>155.1</v>
      </c>
    </row>
    <row r="1428" customFormat="false" ht="12.75" hidden="true" customHeight="false" outlineLevel="0" collapsed="false">
      <c r="A1428" s="40" t="s">
        <v>1440</v>
      </c>
      <c r="B1428" s="0" t="s">
        <v>46</v>
      </c>
      <c r="C1428" s="0" t="n">
        <f aca="false">I1428*$K$2</f>
        <v>0</v>
      </c>
      <c r="D1428" s="0" t="n">
        <f aca="false">J1428*$L$2</f>
        <v>0</v>
      </c>
      <c r="F1428" s="0" t="n">
        <f aca="false">E1428*$K$2*I1428</f>
        <v>0</v>
      </c>
      <c r="G1428" s="0" t="n">
        <f aca="false">E1428*$L$2*J1428</f>
        <v>0</v>
      </c>
      <c r="H1428" s="23" t="n">
        <f aca="false">SUM(F1428:G1428)</f>
        <v>0</v>
      </c>
      <c r="I1428" s="11" t="n">
        <v>35</v>
      </c>
      <c r="J1428" s="11" t="n">
        <v>151.5</v>
      </c>
    </row>
    <row r="1429" customFormat="false" ht="12.75" hidden="true" customHeight="false" outlineLevel="0" collapsed="false">
      <c r="A1429" s="40" t="s">
        <v>1441</v>
      </c>
      <c r="B1429" s="0" t="s">
        <v>46</v>
      </c>
      <c r="C1429" s="0" t="n">
        <f aca="false">I1429*$K$2</f>
        <v>0</v>
      </c>
      <c r="D1429" s="0" t="n">
        <f aca="false">J1429*$L$2</f>
        <v>0</v>
      </c>
      <c r="F1429" s="0" t="n">
        <f aca="false">E1429*$K$2*I1429</f>
        <v>0</v>
      </c>
      <c r="G1429" s="0" t="n">
        <f aca="false">E1429*$L$2*J1429</f>
        <v>0</v>
      </c>
      <c r="H1429" s="23" t="n">
        <f aca="false">SUM(F1429:G1429)</f>
        <v>0</v>
      </c>
      <c r="I1429" s="11" t="n">
        <v>35</v>
      </c>
      <c r="J1429" s="11" t="n">
        <v>160.5</v>
      </c>
    </row>
    <row r="1430" customFormat="false" ht="12.75" hidden="true" customHeight="false" outlineLevel="0" collapsed="false">
      <c r="A1430" s="25"/>
      <c r="B1430" s="0" t="s">
        <v>46</v>
      </c>
      <c r="C1430" s="4" t="n">
        <f aca="false">I1430*$K$2</f>
        <v>0</v>
      </c>
      <c r="D1430" s="4" t="n">
        <f aca="false">J1430*$L$2</f>
        <v>0</v>
      </c>
      <c r="E1430" s="41"/>
      <c r="F1430" s="4" t="n">
        <f aca="false">E1430*$K$2*I1430</f>
        <v>0</v>
      </c>
      <c r="G1430" s="4" t="n">
        <f aca="false">E1430*$L$2*J1430</f>
        <v>0</v>
      </c>
      <c r="H1430" s="31" t="n">
        <f aca="false">SUM(F1430:G1430)</f>
        <v>0</v>
      </c>
      <c r="I1430" s="4" t="n">
        <v>36.5</v>
      </c>
      <c r="J1430" s="4" t="n">
        <v>182.7</v>
      </c>
    </row>
    <row r="1431" customFormat="false" ht="12.75" hidden="true" customHeight="false" outlineLevel="0" collapsed="false">
      <c r="A1431" s="25" t="s">
        <v>1442</v>
      </c>
      <c r="B1431" s="0" t="s">
        <v>46</v>
      </c>
      <c r="C1431" s="0" t="n">
        <f aca="false">I1431*$K$2</f>
        <v>0</v>
      </c>
      <c r="D1431" s="0" t="n">
        <f aca="false">J1431*$L$2</f>
        <v>0</v>
      </c>
      <c r="F1431" s="0" t="n">
        <f aca="false">E1431*$K$2*I1431</f>
        <v>0</v>
      </c>
      <c r="G1431" s="0" t="n">
        <f aca="false">E1431*$L$2*J1431</f>
        <v>0</v>
      </c>
      <c r="H1431" s="23" t="n">
        <f aca="false">SUM(F1431:G1431)</f>
        <v>0</v>
      </c>
      <c r="I1431" s="11" t="n">
        <v>49.5</v>
      </c>
      <c r="J1431" s="11" t="n">
        <v>335.1</v>
      </c>
    </row>
    <row r="1432" customFormat="false" ht="12.75" hidden="true" customHeight="false" outlineLevel="0" collapsed="false">
      <c r="A1432" s="40" t="s">
        <v>1443</v>
      </c>
      <c r="B1432" s="0" t="s">
        <v>46</v>
      </c>
      <c r="C1432" s="0" t="n">
        <f aca="false">I1432*$K$2</f>
        <v>0</v>
      </c>
      <c r="D1432" s="0" t="n">
        <f aca="false">J1432*$L$2</f>
        <v>0</v>
      </c>
      <c r="F1432" s="0" t="n">
        <f aca="false">E1432*$K$2*I1432</f>
        <v>0</v>
      </c>
      <c r="G1432" s="0" t="n">
        <f aca="false">E1432*$L$2*J1432</f>
        <v>0</v>
      </c>
      <c r="H1432" s="23" t="n">
        <f aca="false">SUM(F1432:G1432)</f>
        <v>0</v>
      </c>
      <c r="I1432" s="11" t="n">
        <v>24</v>
      </c>
      <c r="J1432" s="11" t="n">
        <v>110.2</v>
      </c>
    </row>
    <row r="1433" customFormat="false" ht="12.75" hidden="true" customHeight="false" outlineLevel="0" collapsed="false">
      <c r="A1433" s="40" t="s">
        <v>1444</v>
      </c>
      <c r="B1433" s="0" t="s">
        <v>46</v>
      </c>
      <c r="C1433" s="0" t="n">
        <f aca="false">I1433*$K$2</f>
        <v>0</v>
      </c>
      <c r="D1433" s="0" t="n">
        <f aca="false">J1433*$L$2</f>
        <v>0</v>
      </c>
      <c r="F1433" s="0" t="n">
        <f aca="false">E1433*$K$2*I1433</f>
        <v>0</v>
      </c>
      <c r="G1433" s="0" t="n">
        <f aca="false">E1433*$L$2*J1433</f>
        <v>0</v>
      </c>
      <c r="H1433" s="23" t="n">
        <f aca="false">SUM(F1433:G1433)</f>
        <v>0</v>
      </c>
      <c r="I1433" s="11" t="n">
        <v>25</v>
      </c>
      <c r="J1433" s="11" t="n">
        <v>156.1</v>
      </c>
    </row>
    <row r="1434" customFormat="false" ht="12.75" hidden="true" customHeight="false" outlineLevel="0" collapsed="false">
      <c r="A1434" s="40" t="s">
        <v>1445</v>
      </c>
      <c r="B1434" s="0" t="s">
        <v>46</v>
      </c>
      <c r="C1434" s="0" t="n">
        <f aca="false">I1434*$K$2</f>
        <v>0</v>
      </c>
      <c r="D1434" s="0" t="n">
        <f aca="false">J1434*$L$2</f>
        <v>0</v>
      </c>
      <c r="F1434" s="0" t="n">
        <f aca="false">E1434*$K$2*I1434</f>
        <v>0</v>
      </c>
      <c r="G1434" s="0" t="n">
        <f aca="false">E1434*$L$2*J1434</f>
        <v>0</v>
      </c>
      <c r="H1434" s="23" t="n">
        <f aca="false">SUM(F1434:G1434)</f>
        <v>0</v>
      </c>
      <c r="I1434" s="11" t="n">
        <v>26</v>
      </c>
      <c r="J1434" s="11" t="n">
        <v>160.7</v>
      </c>
    </row>
    <row r="1435" customFormat="false" ht="12.75" hidden="true" customHeight="false" outlineLevel="0" collapsed="false">
      <c r="A1435" s="40" t="s">
        <v>1446</v>
      </c>
      <c r="B1435" s="0" t="s">
        <v>46</v>
      </c>
      <c r="C1435" s="0" t="n">
        <f aca="false">I1435*$K$2</f>
        <v>0</v>
      </c>
      <c r="D1435" s="0" t="n">
        <f aca="false">J1435*$L$2</f>
        <v>0</v>
      </c>
      <c r="F1435" s="0" t="n">
        <f aca="false">E1435*$K$2*I1435</f>
        <v>0</v>
      </c>
      <c r="G1435" s="0" t="n">
        <f aca="false">E1435*$L$2*J1435</f>
        <v>0</v>
      </c>
      <c r="H1435" s="23" t="n">
        <f aca="false">SUM(F1435:G1435)</f>
        <v>0</v>
      </c>
      <c r="I1435" s="11" t="n">
        <v>27</v>
      </c>
      <c r="J1435" s="11" t="n">
        <v>182.7</v>
      </c>
    </row>
    <row r="1436" customFormat="false" ht="12.75" hidden="true" customHeight="false" outlineLevel="0" collapsed="false">
      <c r="A1436" s="40" t="s">
        <v>1447</v>
      </c>
      <c r="B1436" s="0" t="s">
        <v>46</v>
      </c>
      <c r="C1436" s="0" t="n">
        <f aca="false">I1436*$K$2</f>
        <v>0</v>
      </c>
      <c r="D1436" s="0" t="n">
        <f aca="false">J1436*$L$2</f>
        <v>0</v>
      </c>
      <c r="F1436" s="0" t="n">
        <f aca="false">E1436*$K$2*I1436</f>
        <v>0</v>
      </c>
      <c r="G1436" s="0" t="n">
        <f aca="false">E1436*$L$2*J1436</f>
        <v>0</v>
      </c>
      <c r="H1436" s="23" t="n">
        <f aca="false">SUM(F1436:G1436)</f>
        <v>0</v>
      </c>
      <c r="I1436" s="11" t="n">
        <v>32.5</v>
      </c>
      <c r="J1436" s="11" t="n">
        <v>355.7</v>
      </c>
    </row>
    <row r="1437" customFormat="false" ht="12.75" hidden="true" customHeight="false" outlineLevel="0" collapsed="false">
      <c r="A1437" s="40" t="s">
        <v>1448</v>
      </c>
      <c r="B1437" s="0" t="s">
        <v>46</v>
      </c>
      <c r="C1437" s="0" t="n">
        <f aca="false">I1437*$K$2</f>
        <v>0</v>
      </c>
      <c r="D1437" s="0" t="n">
        <f aca="false">J1437*$L$2</f>
        <v>0</v>
      </c>
      <c r="F1437" s="0" t="n">
        <f aca="false">E1437*$K$2*I1437</f>
        <v>0</v>
      </c>
      <c r="G1437" s="0" t="n">
        <f aca="false">E1437*$L$2*J1437</f>
        <v>0</v>
      </c>
      <c r="H1437" s="23" t="n">
        <f aca="false">SUM(F1437:G1437)</f>
        <v>0</v>
      </c>
      <c r="I1437" s="11" t="n">
        <v>26</v>
      </c>
      <c r="J1437" s="11" t="n">
        <v>81.8</v>
      </c>
    </row>
    <row r="1438" customFormat="false" ht="12.75" hidden="true" customHeight="false" outlineLevel="0" collapsed="false">
      <c r="A1438" s="40" t="s">
        <v>1449</v>
      </c>
      <c r="B1438" s="0" t="s">
        <v>46</v>
      </c>
      <c r="C1438" s="0" t="n">
        <f aca="false">I1438*$K$2</f>
        <v>0</v>
      </c>
      <c r="D1438" s="0" t="n">
        <f aca="false">J1438*$L$2</f>
        <v>0</v>
      </c>
      <c r="F1438" s="0" t="n">
        <f aca="false">E1438*$K$2*I1438</f>
        <v>0</v>
      </c>
      <c r="G1438" s="0" t="n">
        <f aca="false">E1438*$L$2*J1438</f>
        <v>0</v>
      </c>
      <c r="H1438" s="23" t="n">
        <f aca="false">SUM(F1438:G1438)</f>
        <v>0</v>
      </c>
      <c r="I1438" s="11" t="n">
        <v>27</v>
      </c>
      <c r="J1438" s="11" t="n">
        <v>101.1</v>
      </c>
    </row>
    <row r="1439" customFormat="false" ht="12.75" hidden="true" customHeight="false" outlineLevel="0" collapsed="false">
      <c r="A1439" s="40" t="s">
        <v>1450</v>
      </c>
      <c r="C1439" s="0" t="n">
        <f aca="false">I1439*$K$2</f>
        <v>0</v>
      </c>
      <c r="D1439" s="0" t="n">
        <f aca="false">J1439*$L$2</f>
        <v>0</v>
      </c>
      <c r="F1439" s="0" t="n">
        <f aca="false">E1439*$K$2*I1439</f>
        <v>0</v>
      </c>
      <c r="G1439" s="0" t="n">
        <f aca="false">E1439*$L$2*J1439</f>
        <v>0</v>
      </c>
      <c r="H1439" s="23" t="n">
        <f aca="false">SUM(F1439:G1439)</f>
        <v>0</v>
      </c>
      <c r="I1439" s="11" t="n">
        <v>0</v>
      </c>
      <c r="J1439" s="11" t="n">
        <v>0</v>
      </c>
    </row>
    <row r="1440" customFormat="false" ht="12.75" hidden="true" customHeight="false" outlineLevel="0" collapsed="false">
      <c r="A1440" s="40" t="s">
        <v>1451</v>
      </c>
      <c r="B1440" s="0" t="s">
        <v>46</v>
      </c>
      <c r="C1440" s="0" t="n">
        <f aca="false">I1440*$K$2</f>
        <v>0</v>
      </c>
      <c r="D1440" s="0" t="n">
        <f aca="false">J1440*$L$2</f>
        <v>0</v>
      </c>
      <c r="F1440" s="0" t="n">
        <f aca="false">E1440*$K$2*I1440</f>
        <v>0</v>
      </c>
      <c r="G1440" s="0" t="n">
        <f aca="false">E1440*$L$2*J1440</f>
        <v>0</v>
      </c>
      <c r="H1440" s="23" t="n">
        <f aca="false">SUM(F1440:G1440)</f>
        <v>0</v>
      </c>
      <c r="I1440" s="11" t="n">
        <v>29.5</v>
      </c>
      <c r="J1440" s="11" t="n">
        <v>91.1</v>
      </c>
    </row>
    <row r="1441" customFormat="false" ht="12.75" hidden="true" customHeight="false" outlineLevel="0" collapsed="false">
      <c r="A1441" s="40" t="s">
        <v>1452</v>
      </c>
      <c r="B1441" s="0" t="s">
        <v>46</v>
      </c>
      <c r="C1441" s="0" t="n">
        <f aca="false">I1441*$K$2</f>
        <v>0</v>
      </c>
      <c r="D1441" s="0" t="n">
        <f aca="false">J1441*$L$2</f>
        <v>0</v>
      </c>
      <c r="F1441" s="0" t="n">
        <f aca="false">E1441*$K$2*I1441</f>
        <v>0</v>
      </c>
      <c r="G1441" s="0" t="n">
        <f aca="false">E1441*$L$2*J1441</f>
        <v>0</v>
      </c>
      <c r="H1441" s="23" t="n">
        <f aca="false">SUM(F1441:G1441)</f>
        <v>0</v>
      </c>
      <c r="I1441" s="11" t="n">
        <v>30.5</v>
      </c>
      <c r="J1441" s="11" t="n">
        <v>102.8</v>
      </c>
    </row>
    <row r="1442" customFormat="false" ht="12.75" hidden="true" customHeight="false" outlineLevel="0" collapsed="false">
      <c r="A1442" s="40" t="s">
        <v>1453</v>
      </c>
      <c r="B1442" s="0" t="s">
        <v>46</v>
      </c>
      <c r="C1442" s="0" t="n">
        <f aca="false">I1442*$K$2</f>
        <v>0</v>
      </c>
      <c r="D1442" s="0" t="n">
        <f aca="false">J1442*$L$2</f>
        <v>0</v>
      </c>
      <c r="F1442" s="0" t="n">
        <f aca="false">E1442*$K$2*I1442</f>
        <v>0</v>
      </c>
      <c r="G1442" s="0" t="n">
        <f aca="false">E1442*$L$2*J1442</f>
        <v>0</v>
      </c>
      <c r="H1442" s="23" t="n">
        <f aca="false">SUM(F1442:G1442)</f>
        <v>0</v>
      </c>
      <c r="I1442" s="11" t="n">
        <v>30.5</v>
      </c>
      <c r="J1442" s="11" t="n">
        <v>102.8</v>
      </c>
    </row>
    <row r="1443" customFormat="false" ht="12.75" hidden="true" customHeight="false" outlineLevel="0" collapsed="false">
      <c r="A1443" s="40" t="s">
        <v>1454</v>
      </c>
      <c r="B1443" s="0" t="s">
        <v>46</v>
      </c>
      <c r="C1443" s="0" t="n">
        <f aca="false">I1443*$K$2</f>
        <v>0</v>
      </c>
      <c r="D1443" s="0" t="n">
        <f aca="false">J1443*$L$2</f>
        <v>0</v>
      </c>
      <c r="F1443" s="0" t="n">
        <f aca="false">E1443*$K$2*I1443</f>
        <v>0</v>
      </c>
      <c r="G1443" s="0" t="n">
        <f aca="false">E1443*$L$2*J1443</f>
        <v>0</v>
      </c>
      <c r="H1443" s="23" t="n">
        <f aca="false">SUM(F1443:G1443)</f>
        <v>0</v>
      </c>
      <c r="I1443" s="11" t="n">
        <v>48</v>
      </c>
      <c r="J1443" s="11" t="n">
        <v>219</v>
      </c>
    </row>
    <row r="1444" customFormat="false" ht="12.75" hidden="true" customHeight="false" outlineLevel="0" collapsed="false">
      <c r="A1444" s="40" t="s">
        <v>1455</v>
      </c>
      <c r="C1444" s="0" t="n">
        <f aca="false">I1444*$K$2</f>
        <v>0</v>
      </c>
      <c r="D1444" s="0" t="n">
        <f aca="false">J1444*$L$2</f>
        <v>0</v>
      </c>
      <c r="F1444" s="0" t="n">
        <f aca="false">E1444*$K$2*I1444</f>
        <v>0</v>
      </c>
      <c r="G1444" s="0" t="n">
        <f aca="false">E1444*$L$2*J1444</f>
        <v>0</v>
      </c>
      <c r="H1444" s="23" t="n">
        <f aca="false">SUM(F1444:G1444)</f>
        <v>0</v>
      </c>
      <c r="I1444" s="11" t="n">
        <v>0</v>
      </c>
      <c r="J1444" s="11" t="n">
        <v>0</v>
      </c>
    </row>
    <row r="1445" customFormat="false" ht="12.75" hidden="true" customHeight="false" outlineLevel="0" collapsed="false">
      <c r="A1445" s="40" t="s">
        <v>1456</v>
      </c>
      <c r="B1445" s="0" t="s">
        <v>46</v>
      </c>
      <c r="C1445" s="0" t="n">
        <f aca="false">I1445*$K$2</f>
        <v>0</v>
      </c>
      <c r="D1445" s="0" t="n">
        <f aca="false">J1445*$L$2</f>
        <v>0</v>
      </c>
      <c r="F1445" s="0" t="n">
        <f aca="false">E1445*$K$2*I1445</f>
        <v>0</v>
      </c>
      <c r="G1445" s="0" t="n">
        <f aca="false">E1445*$L$2*J1445</f>
        <v>0</v>
      </c>
      <c r="H1445" s="23" t="n">
        <f aca="false">SUM(F1445:G1445)</f>
        <v>0</v>
      </c>
      <c r="I1445" s="11" t="n">
        <v>18.7</v>
      </c>
      <c r="J1445" s="11" t="n">
        <v>0</v>
      </c>
    </row>
    <row r="1446" customFormat="false" ht="12.75" hidden="true" customHeight="false" outlineLevel="0" collapsed="false">
      <c r="A1446" s="40" t="s">
        <v>1457</v>
      </c>
      <c r="B1446" s="0" t="s">
        <v>46</v>
      </c>
      <c r="C1446" s="0" t="n">
        <f aca="false">I1446*$K$2</f>
        <v>0</v>
      </c>
      <c r="D1446" s="0" t="n">
        <f aca="false">J1446*$L$2</f>
        <v>0</v>
      </c>
      <c r="F1446" s="0" t="n">
        <f aca="false">E1446*$K$2*I1446</f>
        <v>0</v>
      </c>
      <c r="G1446" s="0" t="n">
        <f aca="false">E1446*$L$2*J1446</f>
        <v>0</v>
      </c>
      <c r="H1446" s="23" t="n">
        <f aca="false">SUM(F1446:G1446)</f>
        <v>0</v>
      </c>
      <c r="I1446" s="11" t="n">
        <v>23.5</v>
      </c>
      <c r="J1446" s="11" t="n">
        <v>0</v>
      </c>
    </row>
    <row r="1447" customFormat="false" ht="12.75" hidden="true" customHeight="false" outlineLevel="0" collapsed="false">
      <c r="A1447" s="40" t="s">
        <v>1458</v>
      </c>
      <c r="B1447" s="0" t="s">
        <v>46</v>
      </c>
      <c r="C1447" s="0" t="n">
        <f aca="false">I1447*$K$2</f>
        <v>0</v>
      </c>
      <c r="D1447" s="0" t="n">
        <f aca="false">J1447*$L$2</f>
        <v>0</v>
      </c>
      <c r="F1447" s="0" t="n">
        <f aca="false">E1447*$K$2*I1447</f>
        <v>0</v>
      </c>
      <c r="G1447" s="0" t="n">
        <f aca="false">E1447*$L$2*J1447</f>
        <v>0</v>
      </c>
      <c r="H1447" s="23" t="n">
        <f aca="false">SUM(F1447:G1447)</f>
        <v>0</v>
      </c>
      <c r="I1447" s="11" t="n">
        <v>25</v>
      </c>
      <c r="J1447" s="11" t="n">
        <v>0</v>
      </c>
    </row>
    <row r="1448" customFormat="false" ht="12.75" hidden="true" customHeight="false" outlineLevel="0" collapsed="false">
      <c r="A1448" s="40" t="s">
        <v>1459</v>
      </c>
      <c r="B1448" s="0" t="s">
        <v>46</v>
      </c>
      <c r="C1448" s="0" t="n">
        <f aca="false">I1448*$K$2</f>
        <v>0</v>
      </c>
      <c r="D1448" s="0" t="n">
        <f aca="false">J1448*$L$2</f>
        <v>0</v>
      </c>
      <c r="F1448" s="0" t="n">
        <f aca="false">E1448*$K$2*I1448</f>
        <v>0</v>
      </c>
      <c r="G1448" s="0" t="n">
        <f aca="false">E1448*$L$2*J1448</f>
        <v>0</v>
      </c>
      <c r="H1448" s="23" t="n">
        <f aca="false">SUM(F1448:G1448)</f>
        <v>0</v>
      </c>
      <c r="I1448" s="11" t="n">
        <v>27</v>
      </c>
      <c r="J1448" s="11" t="n">
        <v>0</v>
      </c>
    </row>
    <row r="1449" customFormat="false" ht="12.75" hidden="true" customHeight="false" outlineLevel="0" collapsed="false">
      <c r="A1449" s="40" t="s">
        <v>1460</v>
      </c>
      <c r="C1449" s="0" t="n">
        <f aca="false">I1449*$K$2</f>
        <v>0</v>
      </c>
      <c r="D1449" s="0" t="n">
        <f aca="false">J1449*$L$2</f>
        <v>0</v>
      </c>
      <c r="F1449" s="0" t="n">
        <f aca="false">E1449*$K$2*I1449</f>
        <v>0</v>
      </c>
      <c r="G1449" s="0" t="n">
        <f aca="false">E1449*$L$2*J1449</f>
        <v>0</v>
      </c>
      <c r="H1449" s="23" t="n">
        <f aca="false">SUM(F1449:G1449)</f>
        <v>0</v>
      </c>
      <c r="I1449" s="11" t="n">
        <v>0</v>
      </c>
      <c r="J1449" s="11" t="n">
        <v>0</v>
      </c>
    </row>
    <row r="1450" customFormat="false" ht="12.75" hidden="true" customHeight="false" outlineLevel="0" collapsed="false">
      <c r="A1450" s="40" t="s">
        <v>1461</v>
      </c>
      <c r="B1450" s="0" t="s">
        <v>46</v>
      </c>
      <c r="C1450" s="0" t="n">
        <f aca="false">I1450*$K$2</f>
        <v>0</v>
      </c>
      <c r="D1450" s="0" t="n">
        <f aca="false">J1450*$L$2</f>
        <v>0</v>
      </c>
      <c r="F1450" s="0" t="n">
        <f aca="false">E1450*$K$2*I1450</f>
        <v>0</v>
      </c>
      <c r="G1450" s="0" t="n">
        <f aca="false">E1450*$L$2*J1450</f>
        <v>0</v>
      </c>
      <c r="H1450" s="23" t="n">
        <f aca="false">SUM(F1450:G1450)</f>
        <v>0</v>
      </c>
      <c r="I1450" s="11" t="n">
        <v>24</v>
      </c>
      <c r="J1450" s="11" t="n">
        <v>71.6</v>
      </c>
    </row>
    <row r="1451" customFormat="false" ht="12.75" hidden="true" customHeight="false" outlineLevel="0" collapsed="false">
      <c r="A1451" s="40" t="s">
        <v>1462</v>
      </c>
      <c r="B1451" s="0" t="s">
        <v>46</v>
      </c>
      <c r="C1451" s="0" t="n">
        <f aca="false">I1451*$K$2</f>
        <v>0</v>
      </c>
      <c r="D1451" s="0" t="n">
        <f aca="false">J1451*$L$2</f>
        <v>0</v>
      </c>
      <c r="F1451" s="0" t="n">
        <f aca="false">E1451*$K$2*I1451</f>
        <v>0</v>
      </c>
      <c r="G1451" s="0" t="n">
        <f aca="false">E1451*$L$2*J1451</f>
        <v>0</v>
      </c>
      <c r="H1451" s="23" t="n">
        <f aca="false">SUM(F1451:G1451)</f>
        <v>0</v>
      </c>
      <c r="I1451" s="11" t="n">
        <v>25</v>
      </c>
      <c r="J1451" s="11" t="n">
        <v>88.5</v>
      </c>
    </row>
    <row r="1452" customFormat="false" ht="12.75" hidden="true" customHeight="false" outlineLevel="0" collapsed="false">
      <c r="A1452" s="40" t="s">
        <v>1463</v>
      </c>
      <c r="B1452" s="0" t="s">
        <v>46</v>
      </c>
      <c r="C1452" s="0" t="n">
        <f aca="false">I1452*$K$2</f>
        <v>0</v>
      </c>
      <c r="D1452" s="0" t="n">
        <f aca="false">J1452*$L$2</f>
        <v>0</v>
      </c>
      <c r="F1452" s="0" t="n">
        <f aca="false">E1452*$K$2*I1452</f>
        <v>0</v>
      </c>
      <c r="G1452" s="0" t="n">
        <f aca="false">E1452*$L$2*J1452</f>
        <v>0</v>
      </c>
      <c r="H1452" s="23" t="n">
        <f aca="false">SUM(F1452:G1452)</f>
        <v>0</v>
      </c>
      <c r="I1452" s="11" t="n">
        <v>26</v>
      </c>
      <c r="J1452" s="11" t="n">
        <v>89.9</v>
      </c>
    </row>
    <row r="1453" customFormat="false" ht="12.75" hidden="true" customHeight="false" outlineLevel="0" collapsed="false">
      <c r="A1453" s="40" t="s">
        <v>1464</v>
      </c>
      <c r="B1453" s="0" t="s">
        <v>46</v>
      </c>
      <c r="C1453" s="0" t="n">
        <f aca="false">I1453*$K$2</f>
        <v>0</v>
      </c>
      <c r="D1453" s="0" t="n">
        <f aca="false">J1453*$L$2</f>
        <v>0</v>
      </c>
      <c r="F1453" s="0" t="n">
        <f aca="false">E1453*$K$2*I1453</f>
        <v>0</v>
      </c>
      <c r="G1453" s="0" t="n">
        <f aca="false">E1453*$L$2*J1453</f>
        <v>0</v>
      </c>
      <c r="H1453" s="23" t="n">
        <f aca="false">SUM(F1453:G1453)</f>
        <v>0</v>
      </c>
      <c r="I1453" s="11" t="n">
        <v>27</v>
      </c>
      <c r="J1453" s="11" t="n">
        <v>118</v>
      </c>
    </row>
    <row r="1454" customFormat="false" ht="12.75" hidden="true" customHeight="false" outlineLevel="0" collapsed="false">
      <c r="A1454" s="40" t="s">
        <v>1465</v>
      </c>
      <c r="B1454" s="0" t="s">
        <v>46</v>
      </c>
      <c r="C1454" s="0" t="n">
        <f aca="false">I1454*$K$2</f>
        <v>0</v>
      </c>
      <c r="D1454" s="0" t="n">
        <f aca="false">J1454*$L$2</f>
        <v>0</v>
      </c>
      <c r="F1454" s="0" t="n">
        <f aca="false">E1454*$K$2*I1454</f>
        <v>0</v>
      </c>
      <c r="G1454" s="0" t="n">
        <f aca="false">E1454*$L$2*J1454</f>
        <v>0</v>
      </c>
      <c r="H1454" s="23" t="n">
        <f aca="false">SUM(F1454:G1454)</f>
        <v>0</v>
      </c>
      <c r="I1454" s="11" t="n">
        <v>32.5</v>
      </c>
      <c r="J1454" s="11" t="n">
        <v>188</v>
      </c>
    </row>
    <row r="1455" customFormat="false" ht="12.75" hidden="true" customHeight="false" outlineLevel="0" collapsed="false">
      <c r="A1455" s="40" t="s">
        <v>1466</v>
      </c>
      <c r="B1455" s="0" t="s">
        <v>46</v>
      </c>
      <c r="C1455" s="0" t="n">
        <f aca="false">I1455*$K$2</f>
        <v>0</v>
      </c>
      <c r="D1455" s="0" t="n">
        <f aca="false">J1455*$L$2</f>
        <v>0</v>
      </c>
      <c r="F1455" s="0" t="n">
        <f aca="false">E1455*$K$2*I1455</f>
        <v>0</v>
      </c>
      <c r="G1455" s="0" t="n">
        <f aca="false">E1455*$L$2*J1455</f>
        <v>0</v>
      </c>
      <c r="H1455" s="23" t="n">
        <f aca="false">SUM(F1455:G1455)</f>
        <v>0</v>
      </c>
      <c r="I1455" s="11" t="n">
        <v>24</v>
      </c>
      <c r="J1455" s="11" t="n">
        <v>99.2</v>
      </c>
    </row>
    <row r="1456" customFormat="false" ht="12.75" hidden="true" customHeight="false" outlineLevel="0" collapsed="false">
      <c r="A1456" s="40" t="s">
        <v>1467</v>
      </c>
      <c r="B1456" s="0" t="s">
        <v>46</v>
      </c>
      <c r="C1456" s="0" t="n">
        <f aca="false">I1456*$K$2</f>
        <v>0</v>
      </c>
      <c r="D1456" s="0" t="n">
        <f aca="false">J1456*$L$2</f>
        <v>0</v>
      </c>
      <c r="F1456" s="0" t="n">
        <f aca="false">E1456*$K$2*I1456</f>
        <v>0</v>
      </c>
      <c r="G1456" s="0" t="n">
        <f aca="false">E1456*$L$2*J1456</f>
        <v>0</v>
      </c>
      <c r="H1456" s="23" t="n">
        <f aca="false">SUM(F1456:G1456)</f>
        <v>0</v>
      </c>
      <c r="I1456" s="11" t="n">
        <v>25</v>
      </c>
      <c r="J1456" s="11" t="n">
        <v>123.9</v>
      </c>
    </row>
    <row r="1457" customFormat="false" ht="12.75" hidden="true" customHeight="false" outlineLevel="0" collapsed="false">
      <c r="A1457" s="40" t="s">
        <v>1468</v>
      </c>
      <c r="B1457" s="0" t="s">
        <v>46</v>
      </c>
      <c r="C1457" s="0" t="n">
        <f aca="false">I1457*$K$2</f>
        <v>0</v>
      </c>
      <c r="D1457" s="0" t="n">
        <f aca="false">J1457*$L$2</f>
        <v>0</v>
      </c>
      <c r="F1457" s="0" t="n">
        <f aca="false">E1457*$K$2*I1457</f>
        <v>0</v>
      </c>
      <c r="G1457" s="0" t="n">
        <f aca="false">E1457*$L$2*J1457</f>
        <v>0</v>
      </c>
      <c r="H1457" s="23" t="n">
        <f aca="false">SUM(F1457:G1457)</f>
        <v>0</v>
      </c>
      <c r="I1457" s="11" t="n">
        <v>26</v>
      </c>
      <c r="J1457" s="11" t="n">
        <v>108.3</v>
      </c>
    </row>
    <row r="1458" customFormat="false" ht="12.75" hidden="true" customHeight="false" outlineLevel="0" collapsed="false">
      <c r="A1458" s="40" t="s">
        <v>1469</v>
      </c>
      <c r="B1458" s="0" t="s">
        <v>46</v>
      </c>
      <c r="C1458" s="0" t="n">
        <f aca="false">I1458*$K$2</f>
        <v>0</v>
      </c>
      <c r="D1458" s="0" t="n">
        <f aca="false">J1458*$L$2</f>
        <v>0</v>
      </c>
      <c r="F1458" s="0" t="n">
        <f aca="false">E1458*$K$2*I1458</f>
        <v>0</v>
      </c>
      <c r="G1458" s="0" t="n">
        <f aca="false">E1458*$L$2*J1458</f>
        <v>0</v>
      </c>
      <c r="H1458" s="23" t="n">
        <f aca="false">SUM(F1458:G1458)</f>
        <v>0</v>
      </c>
      <c r="I1458" s="11" t="n">
        <v>27</v>
      </c>
      <c r="J1458" s="11" t="n">
        <v>127.6</v>
      </c>
    </row>
    <row r="1459" customFormat="false" ht="12.75" hidden="true" customHeight="false" outlineLevel="0" collapsed="false">
      <c r="A1459" s="40" t="s">
        <v>1470</v>
      </c>
      <c r="B1459" s="0" t="s">
        <v>46</v>
      </c>
      <c r="C1459" s="0" t="n">
        <f aca="false">I1459*$K$2</f>
        <v>0</v>
      </c>
      <c r="D1459" s="0" t="n">
        <f aca="false">J1459*$L$2</f>
        <v>0</v>
      </c>
      <c r="F1459" s="0" t="n">
        <f aca="false">E1459*$K$2*I1459</f>
        <v>0</v>
      </c>
      <c r="G1459" s="0" t="n">
        <f aca="false">E1459*$L$2*J1459</f>
        <v>0</v>
      </c>
      <c r="H1459" s="23" t="n">
        <f aca="false">SUM(F1459:G1459)</f>
        <v>0</v>
      </c>
      <c r="I1459" s="11" t="n">
        <v>32.5</v>
      </c>
      <c r="J1459" s="11" t="n">
        <v>261.6</v>
      </c>
    </row>
    <row r="1460" customFormat="false" ht="12.75" hidden="true" customHeight="false" outlineLevel="0" collapsed="false">
      <c r="A1460" s="40" t="s">
        <v>1471</v>
      </c>
      <c r="B1460" s="0" t="s">
        <v>46</v>
      </c>
      <c r="C1460" s="0" t="n">
        <f aca="false">I1460*$K$2</f>
        <v>0</v>
      </c>
      <c r="D1460" s="0" t="n">
        <f aca="false">J1460*$L$2</f>
        <v>0</v>
      </c>
      <c r="F1460" s="0" t="n">
        <f aca="false">E1460*$K$2*I1460</f>
        <v>0</v>
      </c>
      <c r="G1460" s="0" t="n">
        <f aca="false">E1460*$L$2*J1460</f>
        <v>0</v>
      </c>
      <c r="H1460" s="23" t="n">
        <f aca="false">SUM(F1460:G1460)</f>
        <v>0</v>
      </c>
      <c r="I1460" s="11" t="n">
        <v>28</v>
      </c>
      <c r="J1460" s="11" t="n">
        <v>5550</v>
      </c>
    </row>
    <row r="1461" customFormat="false" ht="12.75" hidden="true" customHeight="false" outlineLevel="0" collapsed="false">
      <c r="A1461" s="0" t="s">
        <v>1472</v>
      </c>
      <c r="C1461" s="0" t="n">
        <f aca="false">I1461*$K$2</f>
        <v>0</v>
      </c>
      <c r="D1461" s="0" t="n">
        <f aca="false">J1461*$L$2</f>
        <v>0</v>
      </c>
      <c r="F1461" s="0" t="n">
        <f aca="false">E1461*$K$2*I1461</f>
        <v>0</v>
      </c>
      <c r="G1461" s="0" t="n">
        <f aca="false">E1461*$L$2*J1461</f>
        <v>0</v>
      </c>
      <c r="H1461" s="23" t="n">
        <f aca="false">SUM(F1461:G1461)</f>
        <v>0</v>
      </c>
      <c r="I1461" s="11" t="n">
        <v>0</v>
      </c>
      <c r="J1461" s="11" t="n">
        <v>0</v>
      </c>
    </row>
    <row r="1462" customFormat="false" ht="12.75" hidden="true" customHeight="false" outlineLevel="0" collapsed="false">
      <c r="A1462" s="0" t="s">
        <v>1473</v>
      </c>
      <c r="B1462" s="0" t="s">
        <v>46</v>
      </c>
      <c r="C1462" s="0" t="n">
        <f aca="false">I1462*$K$2</f>
        <v>0</v>
      </c>
      <c r="D1462" s="0" t="n">
        <f aca="false">J1462*$L$2</f>
        <v>0</v>
      </c>
      <c r="F1462" s="0" t="n">
        <f aca="false">E1462*$K$2*I1462</f>
        <v>0</v>
      </c>
      <c r="G1462" s="0" t="n">
        <f aca="false">E1462*$L$2*J1462</f>
        <v>0</v>
      </c>
      <c r="H1462" s="23" t="n">
        <f aca="false">SUM(F1462:G1462)</f>
        <v>0</v>
      </c>
      <c r="I1462" s="11" t="n">
        <v>20.5</v>
      </c>
      <c r="J1462" s="11" t="n">
        <v>40</v>
      </c>
    </row>
    <row r="1463" customFormat="false" ht="12.75" hidden="true" customHeight="false" outlineLevel="0" collapsed="false">
      <c r="A1463" s="0" t="s">
        <v>1474</v>
      </c>
      <c r="B1463" s="0" t="s">
        <v>46</v>
      </c>
      <c r="C1463" s="0" t="n">
        <f aca="false">I1463*$K$2</f>
        <v>0</v>
      </c>
      <c r="D1463" s="0" t="n">
        <f aca="false">J1463*$L$2</f>
        <v>0</v>
      </c>
      <c r="F1463" s="0" t="n">
        <f aca="false">E1463*$K$2*I1463</f>
        <v>0</v>
      </c>
      <c r="G1463" s="0" t="n">
        <f aca="false">E1463*$L$2*J1463</f>
        <v>0</v>
      </c>
      <c r="H1463" s="23" t="n">
        <f aca="false">SUM(F1463:G1463)</f>
        <v>0</v>
      </c>
      <c r="I1463" s="11" t="n">
        <v>29</v>
      </c>
      <c r="J1463" s="11" t="n">
        <v>51.3</v>
      </c>
    </row>
    <row r="1464" customFormat="false" ht="12.75" hidden="true" customHeight="false" outlineLevel="0" collapsed="false">
      <c r="A1464" s="0" t="s">
        <v>1475</v>
      </c>
      <c r="C1464" s="0" t="n">
        <f aca="false">I1464*$K$2</f>
        <v>0</v>
      </c>
      <c r="D1464" s="0" t="n">
        <f aca="false">J1464*$L$2</f>
        <v>0</v>
      </c>
      <c r="F1464" s="0" t="n">
        <f aca="false">E1464*$K$2*I1464</f>
        <v>0</v>
      </c>
      <c r="G1464" s="0" t="n">
        <f aca="false">E1464*$L$2*J1464</f>
        <v>0</v>
      </c>
      <c r="H1464" s="23" t="n">
        <f aca="false">SUM(F1464:G1464)</f>
        <v>0</v>
      </c>
      <c r="I1464" s="11" t="n">
        <v>0</v>
      </c>
      <c r="J1464" s="11" t="n">
        <v>0</v>
      </c>
    </row>
    <row r="1465" customFormat="false" ht="12.75" hidden="true" customHeight="false" outlineLevel="0" collapsed="false">
      <c r="A1465" s="0" t="s">
        <v>1476</v>
      </c>
      <c r="B1465" s="0" t="s">
        <v>46</v>
      </c>
      <c r="C1465" s="0" t="n">
        <f aca="false">I1465*$K$2</f>
        <v>0</v>
      </c>
      <c r="D1465" s="0" t="n">
        <f aca="false">J1465*$L$2</f>
        <v>0</v>
      </c>
      <c r="F1465" s="0" t="n">
        <f aca="false">E1465*$K$2*I1465</f>
        <v>0</v>
      </c>
      <c r="G1465" s="0" t="n">
        <f aca="false">E1465*$L$2*J1465</f>
        <v>0</v>
      </c>
      <c r="H1465" s="23" t="n">
        <f aca="false">SUM(F1465:G1465)</f>
        <v>0</v>
      </c>
      <c r="I1465" s="11" t="n">
        <v>16.9</v>
      </c>
      <c r="J1465" s="11" t="n">
        <v>60.5</v>
      </c>
    </row>
    <row r="1466" customFormat="false" ht="12.75" hidden="true" customHeight="false" outlineLevel="0" collapsed="false">
      <c r="A1466" s="0" t="s">
        <v>1477</v>
      </c>
      <c r="B1466" s="0" t="s">
        <v>46</v>
      </c>
      <c r="C1466" s="0" t="n">
        <f aca="false">I1466*$K$2</f>
        <v>0</v>
      </c>
      <c r="D1466" s="0" t="n">
        <f aca="false">J1466*$L$2</f>
        <v>0</v>
      </c>
      <c r="F1466" s="0" t="n">
        <f aca="false">E1466*$K$2*I1466</f>
        <v>0</v>
      </c>
      <c r="G1466" s="0" t="n">
        <f aca="false">E1466*$L$2*J1466</f>
        <v>0</v>
      </c>
      <c r="H1466" s="23" t="n">
        <f aca="false">SUM(F1466:G1466)</f>
        <v>0</v>
      </c>
      <c r="I1466" s="11" t="n">
        <v>19.5</v>
      </c>
      <c r="J1466" s="11" t="n">
        <v>103.8</v>
      </c>
    </row>
    <row r="1467" customFormat="false" ht="12.75" hidden="true" customHeight="false" outlineLevel="0" collapsed="false">
      <c r="A1467" s="0" t="s">
        <v>1478</v>
      </c>
      <c r="B1467" s="0" t="s">
        <v>46</v>
      </c>
      <c r="C1467" s="0" t="n">
        <f aca="false">I1467*$K$2</f>
        <v>0</v>
      </c>
      <c r="D1467" s="0" t="n">
        <f aca="false">J1467*$L$2</f>
        <v>0</v>
      </c>
      <c r="F1467" s="0" t="n">
        <f aca="false">E1467*$K$2*I1467</f>
        <v>0</v>
      </c>
      <c r="G1467" s="0" t="n">
        <f aca="false">E1467*$L$2*J1467</f>
        <v>0</v>
      </c>
      <c r="H1467" s="23" t="n">
        <f aca="false">SUM(F1467:G1467)</f>
        <v>0</v>
      </c>
      <c r="I1467" s="11" t="n">
        <v>19.5</v>
      </c>
      <c r="J1467" s="11" t="n">
        <v>154.9</v>
      </c>
    </row>
    <row r="1468" customFormat="false" ht="12.75" hidden="true" customHeight="false" outlineLevel="0" collapsed="false">
      <c r="A1468" s="0" t="s">
        <v>1479</v>
      </c>
      <c r="B1468" s="0" t="s">
        <v>46</v>
      </c>
      <c r="C1468" s="0" t="n">
        <f aca="false">I1468*$K$2</f>
        <v>0</v>
      </c>
      <c r="D1468" s="0" t="n">
        <f aca="false">J1468*$L$2</f>
        <v>0</v>
      </c>
      <c r="F1468" s="0" t="n">
        <f aca="false">E1468*$K$2*I1468</f>
        <v>0</v>
      </c>
      <c r="G1468" s="0" t="n">
        <f aca="false">E1468*$L$2*J1468</f>
        <v>0</v>
      </c>
      <c r="H1468" s="23" t="n">
        <f aca="false">SUM(F1468:G1468)</f>
        <v>0</v>
      </c>
      <c r="I1468" s="11" t="n">
        <v>20.5</v>
      </c>
      <c r="J1468" s="11" t="n">
        <v>218</v>
      </c>
    </row>
    <row r="1469" customFormat="false" ht="12.75" hidden="true" customHeight="false" outlineLevel="0" collapsed="false">
      <c r="A1469" s="25" t="s">
        <v>1480</v>
      </c>
      <c r="B1469" s="0" t="s">
        <v>46</v>
      </c>
      <c r="C1469" s="0" t="n">
        <f aca="false">I1469*$K$2</f>
        <v>0</v>
      </c>
      <c r="D1469" s="0" t="n">
        <f aca="false">J1469*$L$2</f>
        <v>0</v>
      </c>
      <c r="F1469" s="0" t="n">
        <f aca="false">E1469*$K$2*I1469</f>
        <v>0</v>
      </c>
      <c r="G1469" s="0" t="n">
        <f aca="false">E1469*$L$2*J1469</f>
        <v>0</v>
      </c>
      <c r="H1469" s="23" t="n">
        <f aca="false">SUM(F1469:G1469)</f>
        <v>0</v>
      </c>
      <c r="I1469" s="11" t="n">
        <v>21.5</v>
      </c>
      <c r="J1469" s="11" t="n">
        <v>111</v>
      </c>
    </row>
    <row r="1470" customFormat="false" ht="12.75" hidden="true" customHeight="false" outlineLevel="0" collapsed="false">
      <c r="A1470" s="0" t="s">
        <v>1481</v>
      </c>
      <c r="C1470" s="0" t="n">
        <f aca="false">I1470*$K$2</f>
        <v>0</v>
      </c>
      <c r="D1470" s="0" t="n">
        <f aca="false">J1470*$L$2</f>
        <v>0</v>
      </c>
      <c r="F1470" s="0" t="n">
        <f aca="false">E1470*$K$2*I1470</f>
        <v>0</v>
      </c>
      <c r="G1470" s="0" t="n">
        <f aca="false">E1470*$L$2*J1470</f>
        <v>0</v>
      </c>
      <c r="H1470" s="23" t="n">
        <f aca="false">SUM(F1470:G1470)</f>
        <v>0</v>
      </c>
      <c r="I1470" s="11" t="n">
        <v>0</v>
      </c>
      <c r="J1470" s="11" t="n">
        <v>0</v>
      </c>
    </row>
    <row r="1471" customFormat="false" ht="12.75" hidden="true" customHeight="false" outlineLevel="0" collapsed="false">
      <c r="A1471" s="0" t="s">
        <v>1482</v>
      </c>
      <c r="B1471" s="0" t="s">
        <v>46</v>
      </c>
      <c r="C1471" s="0" t="n">
        <f aca="false">I1471*$K$2</f>
        <v>0</v>
      </c>
      <c r="D1471" s="0" t="n">
        <f aca="false">J1471*$L$2</f>
        <v>0</v>
      </c>
      <c r="F1471" s="0" t="n">
        <f aca="false">E1471*$K$2*I1471</f>
        <v>0</v>
      </c>
      <c r="G1471" s="0" t="n">
        <f aca="false">E1471*$L$2*J1471</f>
        <v>0</v>
      </c>
      <c r="H1471" s="23" t="n">
        <f aca="false">SUM(F1471:G1471)</f>
        <v>0</v>
      </c>
      <c r="I1471" s="11" t="n">
        <v>1.5</v>
      </c>
      <c r="J1471" s="11" t="n">
        <v>6.8</v>
      </c>
    </row>
    <row r="1472" customFormat="false" ht="12.75" hidden="true" customHeight="false" outlineLevel="0" collapsed="false">
      <c r="A1472" s="0" t="s">
        <v>1483</v>
      </c>
      <c r="B1472" s="0" t="s">
        <v>46</v>
      </c>
      <c r="C1472" s="0" t="n">
        <f aca="false">I1472*$K$2</f>
        <v>0</v>
      </c>
      <c r="D1472" s="0" t="n">
        <f aca="false">J1472*$L$2</f>
        <v>0</v>
      </c>
      <c r="E1472" s="26"/>
      <c r="F1472" s="0" t="n">
        <f aca="false">E1472*$K$2*I1472</f>
        <v>0</v>
      </c>
      <c r="G1472" s="0" t="n">
        <f aca="false">E1472*$L$2*J1472</f>
        <v>0</v>
      </c>
      <c r="H1472" s="23" t="n">
        <f aca="false">SUM(F1472:G1472)</f>
        <v>0</v>
      </c>
      <c r="I1472" s="11" t="n">
        <v>1.4</v>
      </c>
      <c r="J1472" s="11" t="n">
        <v>60</v>
      </c>
    </row>
    <row r="1473" customFormat="false" ht="12.75" hidden="true" customHeight="false" outlineLevel="0" collapsed="false">
      <c r="A1473" s="25" t="s">
        <v>1484</v>
      </c>
      <c r="B1473" s="0" t="s">
        <v>46</v>
      </c>
      <c r="C1473" s="0" t="n">
        <f aca="false">I1473*$K$2</f>
        <v>0</v>
      </c>
      <c r="D1473" s="0" t="n">
        <f aca="false">J1473*$L$2</f>
        <v>0</v>
      </c>
      <c r="F1473" s="0" t="n">
        <f aca="false">E1473*$K$2*I1473</f>
        <v>0</v>
      </c>
      <c r="G1473" s="0" t="n">
        <f aca="false">E1473*$L$2*J1473</f>
        <v>0</v>
      </c>
      <c r="H1473" s="23" t="n">
        <f aca="false">SUM(F1473:G1473)</f>
        <v>0</v>
      </c>
      <c r="I1473" s="11" t="n">
        <v>1.4</v>
      </c>
      <c r="J1473" s="11" t="n">
        <v>67</v>
      </c>
    </row>
    <row r="1474" customFormat="false" ht="12.75" hidden="true" customHeight="false" outlineLevel="0" collapsed="false">
      <c r="A1474" s="25" t="s">
        <v>1485</v>
      </c>
      <c r="B1474" s="0" t="s">
        <v>46</v>
      </c>
      <c r="C1474" s="0" t="n">
        <f aca="false">I1474*$K$2</f>
        <v>0</v>
      </c>
      <c r="D1474" s="0" t="n">
        <f aca="false">J1474*$L$2</f>
        <v>0</v>
      </c>
      <c r="E1474" s="26"/>
      <c r="F1474" s="0" t="n">
        <f aca="false">E1474*$K$2*I1474</f>
        <v>0</v>
      </c>
      <c r="G1474" s="0" t="n">
        <f aca="false">E1474*$L$2*J1474</f>
        <v>0</v>
      </c>
      <c r="H1474" s="23" t="n">
        <f aca="false">SUM(F1474:G1474)</f>
        <v>0</v>
      </c>
      <c r="I1474" s="11" t="n">
        <v>1.4</v>
      </c>
      <c r="J1474" s="11" t="n">
        <v>25</v>
      </c>
    </row>
    <row r="1475" customFormat="false" ht="12.75" hidden="true" customHeight="false" outlineLevel="0" collapsed="false">
      <c r="A1475" s="25" t="s">
        <v>1486</v>
      </c>
      <c r="B1475" s="0" t="s">
        <v>46</v>
      </c>
      <c r="C1475" s="0" t="n">
        <f aca="false">I1475*$K$2</f>
        <v>0</v>
      </c>
      <c r="D1475" s="0" t="n">
        <f aca="false">J1475*$L$2</f>
        <v>0</v>
      </c>
      <c r="F1475" s="0" t="n">
        <f aca="false">E1475*$K$2*I1475</f>
        <v>0</v>
      </c>
      <c r="G1475" s="0" t="n">
        <f aca="false">E1475*$L$2*J1475</f>
        <v>0</v>
      </c>
      <c r="H1475" s="23" t="n">
        <f aca="false">SUM(F1475:G1475)</f>
        <v>0</v>
      </c>
      <c r="I1475" s="11" t="n">
        <v>1.4</v>
      </c>
      <c r="J1475" s="11" t="n">
        <v>120</v>
      </c>
    </row>
    <row r="1476" customFormat="false" ht="12.75" hidden="true" customHeight="false" outlineLevel="0" collapsed="false">
      <c r="A1476" s="25" t="s">
        <v>1487</v>
      </c>
      <c r="B1476" s="0" t="s">
        <v>46</v>
      </c>
      <c r="C1476" s="0" t="n">
        <f aca="false">I1476*$K$2</f>
        <v>0</v>
      </c>
      <c r="D1476" s="0" t="n">
        <f aca="false">J1476*$L$2</f>
        <v>0</v>
      </c>
      <c r="E1476" s="26"/>
      <c r="F1476" s="0" t="n">
        <f aca="false">E1476*$K$2*I1476</f>
        <v>0</v>
      </c>
      <c r="G1476" s="0" t="n">
        <f aca="false">E1476*$L$2*J1476</f>
        <v>0</v>
      </c>
      <c r="H1476" s="23" t="n">
        <f aca="false">SUM(F1476:G1476)</f>
        <v>0</v>
      </c>
      <c r="I1476" s="11" t="n">
        <v>175</v>
      </c>
      <c r="J1476" s="11" t="n">
        <v>420</v>
      </c>
    </row>
    <row r="1477" customFormat="false" ht="12.75" hidden="true" customHeight="false" outlineLevel="0" collapsed="false">
      <c r="A1477" s="25" t="s">
        <v>1488</v>
      </c>
      <c r="B1477" s="0" t="s">
        <v>46</v>
      </c>
      <c r="C1477" s="0" t="n">
        <f aca="false">I1477*$K$2</f>
        <v>0</v>
      </c>
      <c r="D1477" s="0" t="n">
        <f aca="false">J1477*$L$2</f>
        <v>0</v>
      </c>
      <c r="F1477" s="0" t="n">
        <f aca="false">E1477*$K$2*I1477</f>
        <v>0</v>
      </c>
      <c r="G1477" s="0" t="n">
        <f aca="false">E1477*$L$2*J1477</f>
        <v>0</v>
      </c>
      <c r="H1477" s="23" t="n">
        <f aca="false">SUM(F1477:G1477)</f>
        <v>0</v>
      </c>
      <c r="I1477" s="11" t="n">
        <v>175</v>
      </c>
      <c r="J1477" s="11" t="n">
        <v>8000</v>
      </c>
    </row>
    <row r="1478" customFormat="false" ht="12.75" hidden="true" customHeight="false" outlineLevel="0" collapsed="false">
      <c r="A1478" s="0" t="s">
        <v>1489</v>
      </c>
      <c r="B1478" s="0" t="s">
        <v>46</v>
      </c>
      <c r="C1478" s="0" t="n">
        <f aca="false">I1478*$K$2</f>
        <v>0</v>
      </c>
      <c r="D1478" s="0" t="n">
        <f aca="false">J1478*$L$2</f>
        <v>0</v>
      </c>
      <c r="F1478" s="0" t="n">
        <f aca="false">E1478*$K$2*I1478</f>
        <v>0</v>
      </c>
      <c r="G1478" s="0" t="n">
        <f aca="false">E1478*$L$2*J1478</f>
        <v>0</v>
      </c>
      <c r="H1478" s="23" t="n">
        <f aca="false">SUM(F1478:G1478)</f>
        <v>0</v>
      </c>
      <c r="I1478" s="11" t="n">
        <v>1.4</v>
      </c>
      <c r="J1478" s="11" t="n">
        <v>0</v>
      </c>
    </row>
    <row r="1479" customFormat="false" ht="12.75" hidden="true" customHeight="false" outlineLevel="0" collapsed="false">
      <c r="A1479" s="0" t="s">
        <v>1490</v>
      </c>
      <c r="B1479" s="0" t="s">
        <v>46</v>
      </c>
      <c r="C1479" s="0" t="n">
        <f aca="false">I1479*$K$2</f>
        <v>0</v>
      </c>
      <c r="D1479" s="0" t="n">
        <f aca="false">J1479*$L$2</f>
        <v>0</v>
      </c>
      <c r="F1479" s="0" t="n">
        <f aca="false">E1479*$K$2*I1479</f>
        <v>0</v>
      </c>
      <c r="G1479" s="0" t="n">
        <f aca="false">E1479*$L$2*J1479</f>
        <v>0</v>
      </c>
      <c r="H1479" s="23" t="n">
        <f aca="false">SUM(F1479:G1479)</f>
        <v>0</v>
      </c>
      <c r="I1479" s="11" t="n">
        <v>1.4</v>
      </c>
      <c r="J1479" s="11" t="n">
        <v>4.5</v>
      </c>
    </row>
    <row r="1480" customFormat="false" ht="12.75" hidden="true" customHeight="false" outlineLevel="0" collapsed="false">
      <c r="A1480" s="0" t="s">
        <v>1491</v>
      </c>
      <c r="C1480" s="0" t="n">
        <f aca="false">I1480*$K$2</f>
        <v>0</v>
      </c>
      <c r="D1480" s="0" t="n">
        <f aca="false">J1480*$L$2</f>
        <v>0</v>
      </c>
      <c r="F1480" s="0" t="n">
        <f aca="false">E1480*$K$2*I1480</f>
        <v>0</v>
      </c>
      <c r="G1480" s="0" t="n">
        <f aca="false">E1480*$L$2*J1480</f>
        <v>0</v>
      </c>
      <c r="H1480" s="23" t="n">
        <f aca="false">SUM(F1480:G1480)</f>
        <v>0</v>
      </c>
      <c r="I1480" s="11" t="n">
        <v>0</v>
      </c>
      <c r="J1480" s="11" t="n">
        <v>0</v>
      </c>
    </row>
    <row r="1481" customFormat="false" ht="12.75" hidden="true" customHeight="false" outlineLevel="0" collapsed="false">
      <c r="A1481" s="0" t="s">
        <v>1492</v>
      </c>
      <c r="B1481" s="0" t="s">
        <v>46</v>
      </c>
      <c r="C1481" s="0" t="n">
        <f aca="false">I1481*$K$2</f>
        <v>0</v>
      </c>
      <c r="D1481" s="0" t="n">
        <f aca="false">J1481*$L$2</f>
        <v>0</v>
      </c>
      <c r="F1481" s="0" t="n">
        <f aca="false">E1481*$K$2*I1481</f>
        <v>0</v>
      </c>
      <c r="G1481" s="0" t="n">
        <f aca="false">E1481*$L$2*J1481</f>
        <v>0</v>
      </c>
      <c r="H1481" s="23" t="n">
        <f aca="false">SUM(F1481:G1481)</f>
        <v>0</v>
      </c>
      <c r="I1481" s="11" t="n">
        <v>22</v>
      </c>
      <c r="J1481" s="11" t="n">
        <v>746</v>
      </c>
    </row>
    <row r="1482" customFormat="false" ht="12.75" hidden="true" customHeight="false" outlineLevel="0" collapsed="false">
      <c r="A1482" s="0" t="s">
        <v>1493</v>
      </c>
      <c r="B1482" s="0" t="s">
        <v>46</v>
      </c>
      <c r="C1482" s="0" t="n">
        <f aca="false">I1482*$K$2</f>
        <v>0</v>
      </c>
      <c r="D1482" s="0" t="n">
        <f aca="false">J1482*$L$2</f>
        <v>0</v>
      </c>
      <c r="F1482" s="0" t="n">
        <f aca="false">E1482*$K$2*I1482</f>
        <v>0</v>
      </c>
      <c r="G1482" s="0" t="n">
        <f aca="false">E1482*$L$2*J1482</f>
        <v>0</v>
      </c>
      <c r="H1482" s="23" t="n">
        <f aca="false">SUM(F1482:G1482)</f>
        <v>0</v>
      </c>
      <c r="I1482" s="11" t="n">
        <v>14</v>
      </c>
      <c r="J1482" s="11" t="n">
        <v>0</v>
      </c>
    </row>
    <row r="1483" customFormat="false" ht="12.75" hidden="true" customHeight="false" outlineLevel="0" collapsed="false">
      <c r="A1483" s="0" t="s">
        <v>1494</v>
      </c>
      <c r="C1483" s="0" t="n">
        <f aca="false">I1483*$K$2</f>
        <v>0</v>
      </c>
      <c r="D1483" s="0" t="n">
        <f aca="false">J1483*$L$2</f>
        <v>0</v>
      </c>
      <c r="F1483" s="0" t="n">
        <f aca="false">E1483*$K$2*I1483</f>
        <v>0</v>
      </c>
      <c r="G1483" s="0" t="n">
        <f aca="false">E1483*$L$2*J1483</f>
        <v>0</v>
      </c>
      <c r="H1483" s="23" t="n">
        <f aca="false">SUM(F1483:G1483)</f>
        <v>0</v>
      </c>
      <c r="I1483" s="11" t="n">
        <v>0</v>
      </c>
      <c r="J1483" s="11" t="n">
        <v>0</v>
      </c>
    </row>
    <row r="1484" customFormat="false" ht="12.75" hidden="true" customHeight="false" outlineLevel="0" collapsed="false">
      <c r="A1484" s="0" t="s">
        <v>1495</v>
      </c>
      <c r="B1484" s="0" t="s">
        <v>46</v>
      </c>
      <c r="C1484" s="0" t="n">
        <f aca="false">I1484*$K$2</f>
        <v>0</v>
      </c>
      <c r="D1484" s="0" t="n">
        <f aca="false">J1484*$L$2</f>
        <v>0</v>
      </c>
      <c r="F1484" s="0" t="n">
        <f aca="false">E1484*$K$2*I1484</f>
        <v>0</v>
      </c>
      <c r="G1484" s="0" t="n">
        <f aca="false">E1484*$L$2*J1484</f>
        <v>0</v>
      </c>
      <c r="H1484" s="23" t="n">
        <f aca="false">SUM(F1484:G1484)</f>
        <v>0</v>
      </c>
      <c r="I1484" s="11" t="n">
        <v>17.7</v>
      </c>
      <c r="J1484" s="11" t="n">
        <v>130</v>
      </c>
    </row>
    <row r="1485" customFormat="false" ht="12.75" hidden="true" customHeight="false" outlineLevel="0" collapsed="false">
      <c r="A1485" s="0" t="s">
        <v>1496</v>
      </c>
      <c r="B1485" s="0" t="s">
        <v>46</v>
      </c>
      <c r="C1485" s="0" t="n">
        <f aca="false">I1485*$K$2</f>
        <v>0</v>
      </c>
      <c r="D1485" s="0" t="n">
        <f aca="false">J1485*$L$2</f>
        <v>0</v>
      </c>
      <c r="F1485" s="0" t="n">
        <f aca="false">E1485*$K$2*I1485</f>
        <v>0</v>
      </c>
      <c r="G1485" s="0" t="n">
        <f aca="false">E1485*$L$2*J1485</f>
        <v>0</v>
      </c>
      <c r="H1485" s="23" t="n">
        <f aca="false">SUM(F1485:G1485)</f>
        <v>0</v>
      </c>
      <c r="I1485" s="11" t="n">
        <v>19.8</v>
      </c>
      <c r="J1485" s="11" t="n">
        <v>135</v>
      </c>
    </row>
    <row r="1486" customFormat="false" ht="12.75" hidden="true" customHeight="false" outlineLevel="0" collapsed="false">
      <c r="A1486" s="0" t="s">
        <v>1497</v>
      </c>
      <c r="B1486" s="0" t="s">
        <v>46</v>
      </c>
      <c r="C1486" s="0" t="n">
        <f aca="false">I1486*$K$2</f>
        <v>0</v>
      </c>
      <c r="D1486" s="0" t="n">
        <f aca="false">J1486*$L$2</f>
        <v>0</v>
      </c>
      <c r="F1486" s="0" t="n">
        <f aca="false">E1486*$K$2*I1486</f>
        <v>0</v>
      </c>
      <c r="G1486" s="0" t="n">
        <f aca="false">E1486*$L$2*J1486</f>
        <v>0</v>
      </c>
      <c r="H1486" s="23" t="n">
        <f aca="false">SUM(F1486:G1486)</f>
        <v>0</v>
      </c>
      <c r="I1486" s="11" t="n">
        <v>19.8</v>
      </c>
      <c r="J1486" s="11" t="n">
        <v>921</v>
      </c>
    </row>
    <row r="1487" customFormat="false" ht="12.75" hidden="true" customHeight="false" outlineLevel="0" collapsed="false">
      <c r="A1487" s="0" t="s">
        <v>1498</v>
      </c>
      <c r="B1487" s="0" t="s">
        <v>46</v>
      </c>
      <c r="C1487" s="0" t="n">
        <f aca="false">I1487*$K$2</f>
        <v>0</v>
      </c>
      <c r="D1487" s="0" t="n">
        <f aca="false">J1487*$L$2</f>
        <v>0</v>
      </c>
      <c r="F1487" s="0" t="n">
        <f aca="false">E1487*$K$2*I1487</f>
        <v>0</v>
      </c>
      <c r="G1487" s="0" t="n">
        <f aca="false">E1487*$L$2*J1487</f>
        <v>0</v>
      </c>
      <c r="H1487" s="23" t="n">
        <f aca="false">SUM(F1487:G1487)</f>
        <v>0</v>
      </c>
      <c r="I1487" s="11" t="n">
        <v>22</v>
      </c>
      <c r="J1487" s="11" t="n">
        <v>950</v>
      </c>
    </row>
    <row r="1488" customFormat="false" ht="12.75" hidden="true" customHeight="false" outlineLevel="0" collapsed="false">
      <c r="A1488" s="0" t="s">
        <v>1499</v>
      </c>
      <c r="B1488" s="0" t="s">
        <v>46</v>
      </c>
      <c r="C1488" s="0" t="n">
        <f aca="false">I1488*$K$2</f>
        <v>0</v>
      </c>
      <c r="D1488" s="0" t="n">
        <f aca="false">J1488*$L$2</f>
        <v>0</v>
      </c>
      <c r="F1488" s="0" t="n">
        <f aca="false">E1488*$K$2*I1488</f>
        <v>0</v>
      </c>
      <c r="G1488" s="0" t="n">
        <f aca="false">E1488*$L$2*J1488</f>
        <v>0</v>
      </c>
      <c r="H1488" s="23" t="n">
        <f aca="false">SUM(F1488:G1488)</f>
        <v>0</v>
      </c>
      <c r="I1488" s="11" t="n">
        <v>0</v>
      </c>
      <c r="J1488" s="11" t="n">
        <v>0</v>
      </c>
    </row>
    <row r="1489" customFormat="false" ht="12.75" hidden="true" customHeight="false" outlineLevel="0" collapsed="false">
      <c r="A1489" s="0" t="s">
        <v>1500</v>
      </c>
      <c r="B1489" s="0" t="s">
        <v>46</v>
      </c>
      <c r="C1489" s="0" t="n">
        <f aca="false">I1489*$K$2</f>
        <v>0</v>
      </c>
      <c r="D1489" s="0" t="n">
        <f aca="false">J1489*$L$2</f>
        <v>0</v>
      </c>
      <c r="F1489" s="0" t="n">
        <f aca="false">E1489*$K$2*I1489</f>
        <v>0</v>
      </c>
      <c r="G1489" s="0" t="n">
        <f aca="false">E1489*$L$2*J1489</f>
        <v>0</v>
      </c>
      <c r="H1489" s="23" t="n">
        <f aca="false">SUM(F1489:G1489)</f>
        <v>0</v>
      </c>
      <c r="I1489" s="11" t="n">
        <v>20</v>
      </c>
      <c r="J1489" s="11" t="n">
        <v>87</v>
      </c>
    </row>
    <row r="1490" customFormat="false" ht="12.75" hidden="true" customHeight="false" outlineLevel="0" collapsed="false">
      <c r="A1490" s="0" t="s">
        <v>1501</v>
      </c>
      <c r="B1490" s="0" t="s">
        <v>46</v>
      </c>
      <c r="C1490" s="0" t="n">
        <f aca="false">I1490*$K$2</f>
        <v>0</v>
      </c>
      <c r="D1490" s="0" t="n">
        <f aca="false">J1490*$L$2</f>
        <v>0</v>
      </c>
      <c r="F1490" s="0" t="n">
        <f aca="false">E1490*$K$2*I1490</f>
        <v>0</v>
      </c>
      <c r="G1490" s="0" t="n">
        <f aca="false">E1490*$L$2*J1490</f>
        <v>0</v>
      </c>
      <c r="H1490" s="23" t="n">
        <f aca="false">SUM(F1490:G1490)</f>
        <v>0</v>
      </c>
      <c r="I1490" s="11" t="n">
        <v>65</v>
      </c>
      <c r="J1490" s="11" t="n">
        <v>274</v>
      </c>
    </row>
    <row r="1491" customFormat="false" ht="12.75" hidden="true" customHeight="false" outlineLevel="0" collapsed="false">
      <c r="A1491" s="0" t="s">
        <v>1502</v>
      </c>
      <c r="B1491" s="0" t="s">
        <v>46</v>
      </c>
      <c r="C1491" s="0" t="n">
        <f aca="false">I1491*$K$2</f>
        <v>0</v>
      </c>
      <c r="D1491" s="0" t="n">
        <f aca="false">J1491*$L$2</f>
        <v>0</v>
      </c>
      <c r="F1491" s="0" t="n">
        <f aca="false">E1491*$K$2*I1491</f>
        <v>0</v>
      </c>
      <c r="G1491" s="0" t="n">
        <f aca="false">E1491*$L$2*J1491</f>
        <v>0</v>
      </c>
      <c r="H1491" s="23" t="n">
        <f aca="false">SUM(F1491:G1491)</f>
        <v>0</v>
      </c>
      <c r="I1491" s="11" t="n">
        <v>42</v>
      </c>
      <c r="J1491" s="11" t="n">
        <v>114</v>
      </c>
    </row>
    <row r="1492" customFormat="false" ht="12.75" hidden="true" customHeight="false" outlineLevel="0" collapsed="false">
      <c r="A1492" s="0" t="s">
        <v>1503</v>
      </c>
      <c r="B1492" s="0" t="s">
        <v>46</v>
      </c>
      <c r="C1492" s="0" t="n">
        <f aca="false">I1492*$K$2</f>
        <v>0</v>
      </c>
      <c r="D1492" s="0" t="n">
        <f aca="false">J1492*$L$2</f>
        <v>0</v>
      </c>
      <c r="F1492" s="0" t="n">
        <f aca="false">E1492*$K$2*I1492</f>
        <v>0</v>
      </c>
      <c r="G1492" s="0" t="n">
        <f aca="false">E1492*$L$2*J1492</f>
        <v>0</v>
      </c>
      <c r="H1492" s="23" t="n">
        <f aca="false">SUM(F1492:G1492)</f>
        <v>0</v>
      </c>
      <c r="I1492" s="11" t="n">
        <v>89</v>
      </c>
      <c r="J1492" s="11" t="n">
        <v>284</v>
      </c>
    </row>
    <row r="1493" customFormat="false" ht="15" hidden="true" customHeight="true" outlineLevel="0" collapsed="false">
      <c r="A1493" s="25" t="s">
        <v>1504</v>
      </c>
      <c r="B1493" s="0" t="s">
        <v>46</v>
      </c>
      <c r="C1493" s="0" t="n">
        <f aca="false">I1493*$K$2</f>
        <v>0</v>
      </c>
      <c r="D1493" s="0" t="n">
        <f aca="false">J1493*$L$2</f>
        <v>0</v>
      </c>
      <c r="F1493" s="0" t="n">
        <f aca="false">E1493*$K$2*I1493</f>
        <v>0</v>
      </c>
      <c r="G1493" s="0" t="n">
        <f aca="false">E1493*$L$2*J1493</f>
        <v>0</v>
      </c>
      <c r="H1493" s="23" t="n">
        <f aca="false">SUM(F1493:G1493)</f>
        <v>0</v>
      </c>
      <c r="I1493" s="11" t="n">
        <v>33</v>
      </c>
      <c r="J1493" s="11" t="n">
        <v>350</v>
      </c>
    </row>
    <row r="1494" customFormat="false" ht="12.75" hidden="true" customHeight="false" outlineLevel="0" collapsed="false">
      <c r="A1494" s="0" t="s">
        <v>1505</v>
      </c>
      <c r="B1494" s="0" t="s">
        <v>46</v>
      </c>
      <c r="C1494" s="0" t="n">
        <f aca="false">I1494*$K$2</f>
        <v>0</v>
      </c>
      <c r="D1494" s="0" t="n">
        <f aca="false">J1494*$L$2</f>
        <v>0</v>
      </c>
      <c r="F1494" s="0" t="n">
        <f aca="false">E1494*$K$2*I1494</f>
        <v>0</v>
      </c>
      <c r="G1494" s="0" t="n">
        <f aca="false">E1494*$L$2*J1494</f>
        <v>0</v>
      </c>
      <c r="H1494" s="23" t="n">
        <f aca="false">SUM(F1494:G1494)</f>
        <v>0</v>
      </c>
      <c r="I1494" s="11" t="n">
        <v>34</v>
      </c>
      <c r="J1494" s="11" t="n">
        <v>350</v>
      </c>
    </row>
    <row r="1495" customFormat="false" ht="12.75" hidden="true" customHeight="false" outlineLevel="0" collapsed="false">
      <c r="A1495" s="0" t="s">
        <v>1506</v>
      </c>
      <c r="B1495" s="0" t="s">
        <v>46</v>
      </c>
      <c r="C1495" s="0" t="n">
        <f aca="false">I1495*$K$2</f>
        <v>0</v>
      </c>
      <c r="D1495" s="0" t="n">
        <f aca="false">J1495*$L$2</f>
        <v>0</v>
      </c>
      <c r="F1495" s="0" t="n">
        <f aca="false">E1495*$K$2*I1495</f>
        <v>0</v>
      </c>
      <c r="G1495" s="0" t="n">
        <f aca="false">E1495*$L$2*J1495</f>
        <v>0</v>
      </c>
      <c r="H1495" s="23" t="n">
        <f aca="false">SUM(F1495:G1495)</f>
        <v>0</v>
      </c>
      <c r="I1495" s="11" t="n">
        <v>67</v>
      </c>
      <c r="J1495" s="11" t="n">
        <v>810</v>
      </c>
    </row>
    <row r="1496" customFormat="false" ht="12.75" hidden="true" customHeight="false" outlineLevel="0" collapsed="false">
      <c r="A1496" s="25" t="s">
        <v>1507</v>
      </c>
      <c r="B1496" s="0" t="s">
        <v>46</v>
      </c>
      <c r="C1496" s="0" t="n">
        <f aca="false">I1496*$K$2</f>
        <v>0</v>
      </c>
      <c r="D1496" s="0" t="n">
        <f aca="false">J1496*$L$2</f>
        <v>0</v>
      </c>
      <c r="F1496" s="0" t="n">
        <f aca="false">E1496*$K$2*I1496</f>
        <v>0</v>
      </c>
      <c r="G1496" s="0" t="n">
        <f aca="false">E1496*$L$2*J1496</f>
        <v>0</v>
      </c>
      <c r="H1496" s="23" t="n">
        <f aca="false">SUM(F1496:G1496)</f>
        <v>0</v>
      </c>
      <c r="I1496" s="11" t="n">
        <v>65</v>
      </c>
      <c r="J1496" s="11" t="n">
        <v>1300</v>
      </c>
    </row>
    <row r="1497" customFormat="false" ht="12.75" hidden="true" customHeight="false" outlineLevel="0" collapsed="false">
      <c r="A1497" s="0" t="s">
        <v>1508</v>
      </c>
      <c r="B1497" s="0" t="s">
        <v>46</v>
      </c>
      <c r="C1497" s="0" t="n">
        <f aca="false">I1497*$K$2</f>
        <v>0</v>
      </c>
      <c r="D1497" s="0" t="n">
        <f aca="false">J1497*$L$2</f>
        <v>0</v>
      </c>
      <c r="F1497" s="0" t="n">
        <f aca="false">E1497*$K$2*I1497</f>
        <v>0</v>
      </c>
      <c r="G1497" s="0" t="n">
        <f aca="false">E1497*$L$2*J1497</f>
        <v>0</v>
      </c>
      <c r="H1497" s="23" t="n">
        <f aca="false">SUM(F1497:G1497)</f>
        <v>0</v>
      </c>
      <c r="I1497" s="11" t="n">
        <v>68</v>
      </c>
      <c r="J1497" s="11" t="n">
        <v>2250</v>
      </c>
    </row>
    <row r="1498" customFormat="false" ht="12.75" hidden="true" customHeight="false" outlineLevel="0" collapsed="false">
      <c r="A1498" s="0" t="s">
        <v>1509</v>
      </c>
      <c r="C1498" s="0" t="n">
        <f aca="false">I1498*$K$2</f>
        <v>0</v>
      </c>
      <c r="D1498" s="0" t="n">
        <f aca="false">J1498*$L$2</f>
        <v>0</v>
      </c>
      <c r="F1498" s="0" t="n">
        <f aca="false">E1498*$K$2*I1498</f>
        <v>0</v>
      </c>
      <c r="G1498" s="0" t="n">
        <f aca="false">E1498*$L$2*J1498</f>
        <v>0</v>
      </c>
      <c r="H1498" s="23" t="n">
        <f aca="false">SUM(F1498:G1498)</f>
        <v>0</v>
      </c>
      <c r="I1498" s="11" t="n">
        <v>0</v>
      </c>
      <c r="J1498" s="11" t="n">
        <v>0</v>
      </c>
    </row>
    <row r="1499" customFormat="false" ht="12.75" hidden="true" customHeight="false" outlineLevel="0" collapsed="false">
      <c r="A1499" s="0" t="s">
        <v>1510</v>
      </c>
      <c r="B1499" s="0" t="s">
        <v>46</v>
      </c>
      <c r="C1499" s="0" t="n">
        <f aca="false">I1499*$K$2</f>
        <v>0</v>
      </c>
      <c r="D1499" s="0" t="n">
        <f aca="false">J1499*$L$2</f>
        <v>0</v>
      </c>
      <c r="F1499" s="0" t="n">
        <f aca="false">E1499*$K$2*I1499</f>
        <v>0</v>
      </c>
      <c r="G1499" s="0" t="n">
        <f aca="false">E1499*$L$2*J1499</f>
        <v>0</v>
      </c>
      <c r="H1499" s="23" t="n">
        <f aca="false">SUM(F1499:G1499)</f>
        <v>0</v>
      </c>
      <c r="I1499" s="11" t="n">
        <v>27</v>
      </c>
      <c r="J1499" s="11" t="n">
        <v>1640.9</v>
      </c>
    </row>
    <row r="1500" customFormat="false" ht="12.75" hidden="true" customHeight="false" outlineLevel="0" collapsed="false">
      <c r="A1500" s="0" t="s">
        <v>1511</v>
      </c>
      <c r="B1500" s="0" t="s">
        <v>46</v>
      </c>
      <c r="C1500" s="0" t="n">
        <f aca="false">I1500*$K$2</f>
        <v>0</v>
      </c>
      <c r="D1500" s="0" t="n">
        <f aca="false">J1500*$L$2</f>
        <v>0</v>
      </c>
      <c r="F1500" s="0" t="n">
        <f aca="false">E1500*$K$2*I1500</f>
        <v>0</v>
      </c>
      <c r="G1500" s="0" t="n">
        <f aca="false">E1500*$L$2*J1500</f>
        <v>0</v>
      </c>
      <c r="H1500" s="23" t="n">
        <f aca="false">SUM(F1500:G1500)</f>
        <v>0</v>
      </c>
      <c r="I1500" s="11" t="n">
        <v>36</v>
      </c>
      <c r="J1500" s="11" t="n">
        <v>3250</v>
      </c>
    </row>
    <row r="1501" customFormat="false" ht="12.75" hidden="true" customHeight="false" outlineLevel="0" collapsed="false">
      <c r="A1501" s="0" t="s">
        <v>1512</v>
      </c>
      <c r="B1501" s="0" t="s">
        <v>46</v>
      </c>
      <c r="C1501" s="0" t="n">
        <f aca="false">I1501*$K$2</f>
        <v>0</v>
      </c>
      <c r="D1501" s="0" t="n">
        <f aca="false">J1501*$L$2</f>
        <v>0</v>
      </c>
      <c r="F1501" s="0" t="n">
        <f aca="false">E1501*$K$2*I1501</f>
        <v>0</v>
      </c>
      <c r="G1501" s="0" t="n">
        <f aca="false">E1501*$L$2*J1501</f>
        <v>0</v>
      </c>
      <c r="H1501" s="23" t="n">
        <f aca="false">SUM(F1501:G1501)</f>
        <v>0</v>
      </c>
      <c r="I1501" s="11" t="n">
        <v>54</v>
      </c>
      <c r="J1501" s="11" t="n">
        <v>5280</v>
      </c>
    </row>
    <row r="1502" customFormat="false" ht="12.75" hidden="true" customHeight="false" outlineLevel="0" collapsed="false">
      <c r="A1502" s="0" t="s">
        <v>1513</v>
      </c>
      <c r="B1502" s="0" t="s">
        <v>46</v>
      </c>
      <c r="C1502" s="0" t="n">
        <f aca="false">I1502*$K$2</f>
        <v>0</v>
      </c>
      <c r="D1502" s="0" t="n">
        <f aca="false">J1502*$L$2</f>
        <v>0</v>
      </c>
      <c r="F1502" s="0" t="n">
        <f aca="false">E1502*$K$2*I1502</f>
        <v>0</v>
      </c>
      <c r="G1502" s="0" t="n">
        <f aca="false">E1502*$L$2*J1502</f>
        <v>0</v>
      </c>
      <c r="H1502" s="23" t="n">
        <f aca="false">SUM(F1502:G1502)</f>
        <v>0</v>
      </c>
      <c r="I1502" s="11" t="n">
        <v>65.5</v>
      </c>
      <c r="J1502" s="11" t="n">
        <v>5820</v>
      </c>
    </row>
    <row r="1503" customFormat="false" ht="12.75" hidden="true" customHeight="false" outlineLevel="0" collapsed="false">
      <c r="A1503" s="0" t="s">
        <v>1514</v>
      </c>
      <c r="B1503" s="0" t="s">
        <v>46</v>
      </c>
      <c r="C1503" s="0" t="n">
        <f aca="false">I1503*$K$2</f>
        <v>0</v>
      </c>
      <c r="D1503" s="0" t="n">
        <f aca="false">J1503*$L$2</f>
        <v>0</v>
      </c>
      <c r="F1503" s="0" t="n">
        <f aca="false">E1503*$K$2*I1503</f>
        <v>0</v>
      </c>
      <c r="G1503" s="0" t="n">
        <f aca="false">E1503*$L$2*J1503</f>
        <v>0</v>
      </c>
      <c r="H1503" s="23" t="n">
        <f aca="false">SUM(F1503:G1503)</f>
        <v>0</v>
      </c>
      <c r="I1503" s="11" t="n">
        <v>23.5</v>
      </c>
      <c r="J1503" s="11" t="n">
        <v>330</v>
      </c>
    </row>
    <row r="1504" customFormat="false" ht="12.75" hidden="true" customHeight="false" outlineLevel="0" collapsed="false">
      <c r="A1504" s="0" t="s">
        <v>1515</v>
      </c>
      <c r="B1504" s="0" t="s">
        <v>46</v>
      </c>
      <c r="C1504" s="0" t="n">
        <f aca="false">I1504*$K$2</f>
        <v>0</v>
      </c>
      <c r="D1504" s="0" t="n">
        <f aca="false">J1504*$L$2</f>
        <v>0</v>
      </c>
      <c r="F1504" s="0" t="n">
        <f aca="false">E1504*$K$2*I1504</f>
        <v>0</v>
      </c>
      <c r="G1504" s="0" t="n">
        <f aca="false">E1504*$L$2*J1504</f>
        <v>0</v>
      </c>
      <c r="H1504" s="23" t="n">
        <f aca="false">SUM(F1504:G1504)</f>
        <v>0</v>
      </c>
      <c r="I1504" s="11" t="n">
        <v>23.5</v>
      </c>
      <c r="J1504" s="11" t="n">
        <v>308</v>
      </c>
    </row>
    <row r="1505" customFormat="false" ht="12.75" hidden="true" customHeight="false" outlineLevel="0" collapsed="false">
      <c r="A1505" s="0" t="s">
        <v>1516</v>
      </c>
      <c r="B1505" s="0" t="s">
        <v>46</v>
      </c>
      <c r="C1505" s="0" t="n">
        <f aca="false">I1505*$K$2</f>
        <v>0</v>
      </c>
      <c r="D1505" s="0" t="n">
        <f aca="false">J1505*$L$2</f>
        <v>0</v>
      </c>
      <c r="F1505" s="0" t="n">
        <f aca="false">E1505*$K$2*I1505</f>
        <v>0</v>
      </c>
      <c r="G1505" s="0" t="n">
        <f aca="false">E1505*$L$2*J1505</f>
        <v>0</v>
      </c>
      <c r="H1505" s="23" t="n">
        <f aca="false">SUM(F1505:G1505)</f>
        <v>0</v>
      </c>
      <c r="I1505" s="11" t="n">
        <v>40.5</v>
      </c>
      <c r="J1505" s="11" t="n">
        <v>4100</v>
      </c>
    </row>
    <row r="1506" customFormat="false" ht="12.75" hidden="true" customHeight="false" outlineLevel="0" collapsed="false">
      <c r="A1506" s="0" t="s">
        <v>1517</v>
      </c>
      <c r="B1506" s="0" t="s">
        <v>46</v>
      </c>
      <c r="C1506" s="0" t="n">
        <f aca="false">I1506*$K$2</f>
        <v>0</v>
      </c>
      <c r="D1506" s="0" t="n">
        <f aca="false">J1506*$L$2</f>
        <v>0</v>
      </c>
      <c r="F1506" s="0" t="n">
        <f aca="false">E1506*$K$2*I1506</f>
        <v>0</v>
      </c>
      <c r="G1506" s="0" t="n">
        <f aca="false">E1506*$L$2*J1506</f>
        <v>0</v>
      </c>
      <c r="H1506" s="23" t="n">
        <f aca="false">SUM(F1506:G1506)</f>
        <v>0</v>
      </c>
      <c r="I1506" s="11" t="n">
        <v>100</v>
      </c>
      <c r="J1506" s="11" t="n">
        <v>1600</v>
      </c>
    </row>
    <row r="1507" customFormat="false" ht="12.75" hidden="true" customHeight="false" outlineLevel="0" collapsed="false">
      <c r="A1507" s="0" t="s">
        <v>1518</v>
      </c>
      <c r="B1507" s="0" t="s">
        <v>46</v>
      </c>
      <c r="C1507" s="0" t="n">
        <f aca="false">I1507*$K$2</f>
        <v>0</v>
      </c>
      <c r="D1507" s="0" t="n">
        <f aca="false">J1507*$L$2</f>
        <v>0</v>
      </c>
      <c r="F1507" s="0" t="n">
        <f aca="false">E1507*$K$2*I1507</f>
        <v>0</v>
      </c>
      <c r="G1507" s="0" t="n">
        <f aca="false">E1507*$L$2*J1507</f>
        <v>0</v>
      </c>
      <c r="H1507" s="23" t="n">
        <f aca="false">SUM(F1507:G1507)</f>
        <v>0</v>
      </c>
      <c r="I1507" s="11" t="n">
        <v>40.5</v>
      </c>
      <c r="J1507" s="11" t="n">
        <v>4100</v>
      </c>
    </row>
    <row r="1508" customFormat="false" ht="12.75" hidden="true" customHeight="false" outlineLevel="0" collapsed="false">
      <c r="A1508" s="0" t="s">
        <v>1519</v>
      </c>
      <c r="C1508" s="0" t="n">
        <f aca="false">I1508*$K$2</f>
        <v>0</v>
      </c>
      <c r="D1508" s="0" t="n">
        <f aca="false">J1508*$L$2</f>
        <v>0</v>
      </c>
      <c r="F1508" s="0" t="n">
        <f aca="false">E1508*$K$2*I1508</f>
        <v>0</v>
      </c>
      <c r="G1508" s="0" t="n">
        <f aca="false">E1508*$L$2*J1508</f>
        <v>0</v>
      </c>
      <c r="H1508" s="23" t="n">
        <f aca="false">SUM(F1508:G1508)</f>
        <v>0</v>
      </c>
      <c r="I1508" s="11" t="n">
        <v>0</v>
      </c>
      <c r="J1508" s="11" t="n">
        <v>0</v>
      </c>
    </row>
    <row r="1509" customFormat="false" ht="12.75" hidden="true" customHeight="false" outlineLevel="0" collapsed="false">
      <c r="A1509" s="0" t="s">
        <v>1520</v>
      </c>
      <c r="B1509" s="0" t="s">
        <v>46</v>
      </c>
      <c r="C1509" s="0" t="n">
        <f aca="false">I1509*$K$2</f>
        <v>0</v>
      </c>
      <c r="D1509" s="0" t="n">
        <f aca="false">J1509*$L$2</f>
        <v>0</v>
      </c>
      <c r="F1509" s="0" t="n">
        <f aca="false">E1509*$K$2*I1509</f>
        <v>0</v>
      </c>
      <c r="G1509" s="0" t="n">
        <f aca="false">E1509*$L$2*J1509</f>
        <v>0</v>
      </c>
      <c r="H1509" s="23" t="n">
        <f aca="false">SUM(F1509:G1509)</f>
        <v>0</v>
      </c>
      <c r="I1509" s="11" t="n">
        <v>40</v>
      </c>
      <c r="J1509" s="11" t="n">
        <v>115</v>
      </c>
    </row>
    <row r="1510" customFormat="false" ht="12.75" hidden="true" customHeight="false" outlineLevel="0" collapsed="false">
      <c r="A1510" s="0" t="s">
        <v>1521</v>
      </c>
      <c r="B1510" s="0" t="s">
        <v>46</v>
      </c>
      <c r="C1510" s="0" t="n">
        <f aca="false">I1510*$K$2</f>
        <v>0</v>
      </c>
      <c r="D1510" s="0" t="n">
        <f aca="false">J1510*$L$2</f>
        <v>0</v>
      </c>
      <c r="F1510" s="0" t="n">
        <f aca="false">E1510*$K$2*I1510</f>
        <v>0</v>
      </c>
      <c r="G1510" s="0" t="n">
        <f aca="false">E1510*$L$2*J1510</f>
        <v>0</v>
      </c>
      <c r="H1510" s="23" t="n">
        <f aca="false">SUM(F1510:G1510)</f>
        <v>0</v>
      </c>
      <c r="I1510" s="11" t="n">
        <v>40</v>
      </c>
      <c r="J1510" s="11" t="n">
        <v>132</v>
      </c>
    </row>
    <row r="1511" customFormat="false" ht="12.75" hidden="true" customHeight="false" outlineLevel="0" collapsed="false">
      <c r="A1511" s="0" t="s">
        <v>1522</v>
      </c>
      <c r="B1511" s="0" t="s">
        <v>46</v>
      </c>
      <c r="C1511" s="0" t="n">
        <f aca="false">I1511*$K$2</f>
        <v>0</v>
      </c>
      <c r="D1511" s="0" t="n">
        <f aca="false">J1511*$L$2</f>
        <v>0</v>
      </c>
      <c r="F1511" s="0" t="n">
        <f aca="false">E1511*$K$2*I1511</f>
        <v>0</v>
      </c>
      <c r="G1511" s="0" t="n">
        <f aca="false">E1511*$L$2*J1511</f>
        <v>0</v>
      </c>
      <c r="H1511" s="23" t="n">
        <f aca="false">SUM(F1511:G1511)</f>
        <v>0</v>
      </c>
      <c r="I1511" s="11" t="n">
        <v>40</v>
      </c>
      <c r="J1511" s="11" t="n">
        <v>166</v>
      </c>
    </row>
    <row r="1512" customFormat="false" ht="12.75" hidden="true" customHeight="false" outlineLevel="0" collapsed="false">
      <c r="A1512" s="0" t="s">
        <v>1523</v>
      </c>
      <c r="B1512" s="0" t="s">
        <v>46</v>
      </c>
      <c r="C1512" s="0" t="n">
        <f aca="false">I1512*$K$2</f>
        <v>0</v>
      </c>
      <c r="D1512" s="0" t="n">
        <f aca="false">J1512*$L$2</f>
        <v>0</v>
      </c>
      <c r="F1512" s="0" t="n">
        <f aca="false">E1512*$K$2*I1512</f>
        <v>0</v>
      </c>
      <c r="G1512" s="0" t="n">
        <f aca="false">E1512*$L$2*J1512</f>
        <v>0</v>
      </c>
      <c r="H1512" s="23" t="n">
        <f aca="false">SUM(F1512:G1512)</f>
        <v>0</v>
      </c>
      <c r="I1512" s="11" t="n">
        <v>49.5</v>
      </c>
      <c r="J1512" s="11" t="n">
        <v>224</v>
      </c>
    </row>
    <row r="1513" customFormat="false" ht="12.75" hidden="true" customHeight="false" outlineLevel="0" collapsed="false">
      <c r="A1513" s="0" t="s">
        <v>1524</v>
      </c>
      <c r="B1513" s="0" t="s">
        <v>46</v>
      </c>
      <c r="C1513" s="0" t="n">
        <f aca="false">I1513*$K$2</f>
        <v>0</v>
      </c>
      <c r="D1513" s="0" t="n">
        <f aca="false">J1513*$L$2</f>
        <v>0</v>
      </c>
      <c r="F1513" s="0" t="n">
        <f aca="false">E1513*$K$2*I1513</f>
        <v>0</v>
      </c>
      <c r="G1513" s="0" t="n">
        <f aca="false">E1513*$L$2*J1513</f>
        <v>0</v>
      </c>
      <c r="H1513" s="23" t="n">
        <f aca="false">SUM(F1513:G1513)</f>
        <v>0</v>
      </c>
      <c r="I1513" s="11" t="n">
        <v>54.5</v>
      </c>
      <c r="J1513" s="11" t="n">
        <v>496</v>
      </c>
    </row>
    <row r="1514" customFormat="false" ht="12.75" hidden="true" customHeight="false" outlineLevel="0" collapsed="false">
      <c r="A1514" s="0" t="s">
        <v>1525</v>
      </c>
      <c r="B1514" s="0" t="s">
        <v>46</v>
      </c>
      <c r="C1514" s="0" t="n">
        <f aca="false">I1514*$K$2</f>
        <v>0</v>
      </c>
      <c r="D1514" s="0" t="n">
        <f aca="false">J1514*$L$2</f>
        <v>0</v>
      </c>
      <c r="F1514" s="0" t="n">
        <f aca="false">E1514*$K$2*I1514</f>
        <v>0</v>
      </c>
      <c r="G1514" s="0" t="n">
        <f aca="false">E1514*$L$2*J1514</f>
        <v>0</v>
      </c>
      <c r="H1514" s="23" t="n">
        <f aca="false">SUM(F1514:G1514)</f>
        <v>0</v>
      </c>
      <c r="I1514" s="11" t="n">
        <v>69.5</v>
      </c>
      <c r="J1514" s="11" t="n">
        <v>735</v>
      </c>
    </row>
    <row r="1515" customFormat="false" ht="12.75" hidden="true" customHeight="false" outlineLevel="0" collapsed="false">
      <c r="A1515" s="0" t="s">
        <v>1526</v>
      </c>
      <c r="C1515" s="0" t="n">
        <f aca="false">I1515*$K$2</f>
        <v>0</v>
      </c>
      <c r="D1515" s="0" t="n">
        <f aca="false">J1515*$L$2</f>
        <v>0</v>
      </c>
      <c r="F1515" s="0" t="n">
        <f aca="false">E1515*$K$2*I1515</f>
        <v>0</v>
      </c>
      <c r="G1515" s="0" t="n">
        <f aca="false">E1515*$L$2*J1515</f>
        <v>0</v>
      </c>
      <c r="H1515" s="23" t="n">
        <f aca="false">SUM(F1515:G1515)</f>
        <v>0</v>
      </c>
      <c r="I1515" s="11" t="n">
        <v>0</v>
      </c>
      <c r="J1515" s="11" t="n">
        <v>0</v>
      </c>
    </row>
    <row r="1516" customFormat="false" ht="12.75" hidden="true" customHeight="false" outlineLevel="0" collapsed="false">
      <c r="A1516" s="0" t="s">
        <v>1527</v>
      </c>
      <c r="B1516" s="0" t="s">
        <v>46</v>
      </c>
      <c r="C1516" s="0" t="n">
        <f aca="false">I1516*$K$2</f>
        <v>0</v>
      </c>
      <c r="D1516" s="0" t="n">
        <f aca="false">J1516*$L$2</f>
        <v>0</v>
      </c>
      <c r="F1516" s="0" t="n">
        <f aca="false">E1516*$K$2*I1516</f>
        <v>0</v>
      </c>
      <c r="G1516" s="0" t="n">
        <f aca="false">E1516*$L$2*J1516</f>
        <v>0</v>
      </c>
      <c r="H1516" s="23" t="n">
        <f aca="false">SUM(F1516:G1516)</f>
        <v>0</v>
      </c>
      <c r="I1516" s="11" t="n">
        <v>67</v>
      </c>
      <c r="J1516" s="11" t="n">
        <v>0</v>
      </c>
    </row>
    <row r="1517" customFormat="false" ht="12.75" hidden="true" customHeight="false" outlineLevel="0" collapsed="false">
      <c r="A1517" s="0" t="s">
        <v>1528</v>
      </c>
      <c r="B1517" s="0" t="s">
        <v>46</v>
      </c>
      <c r="C1517" s="0" t="n">
        <f aca="false">I1517*$K$2</f>
        <v>0</v>
      </c>
      <c r="D1517" s="0" t="n">
        <f aca="false">J1517*$L$2</f>
        <v>0</v>
      </c>
      <c r="F1517" s="0" t="n">
        <f aca="false">E1517*$K$2*I1517</f>
        <v>0</v>
      </c>
      <c r="G1517" s="0" t="n">
        <f aca="false">E1517*$L$2*J1517</f>
        <v>0</v>
      </c>
      <c r="H1517" s="23" t="n">
        <f aca="false">SUM(F1517:G1517)</f>
        <v>0</v>
      </c>
      <c r="I1517" s="11" t="n">
        <v>67</v>
      </c>
      <c r="J1517" s="11" t="n">
        <v>0</v>
      </c>
    </row>
    <row r="1518" customFormat="false" ht="12.75" hidden="true" customHeight="false" outlineLevel="0" collapsed="false">
      <c r="A1518" s="0" t="s">
        <v>1529</v>
      </c>
      <c r="C1518" s="0" t="n">
        <f aca="false">I1518*$K$2</f>
        <v>0</v>
      </c>
      <c r="D1518" s="0" t="n">
        <f aca="false">J1518*$L$2</f>
        <v>0</v>
      </c>
      <c r="F1518" s="0" t="n">
        <f aca="false">E1518*$K$2*I1518</f>
        <v>0</v>
      </c>
      <c r="G1518" s="0" t="n">
        <f aca="false">E1518*$L$2*J1518</f>
        <v>0</v>
      </c>
      <c r="H1518" s="23" t="n">
        <f aca="false">SUM(F1518:G1518)</f>
        <v>0</v>
      </c>
      <c r="I1518" s="11" t="n">
        <v>0</v>
      </c>
      <c r="J1518" s="11" t="n">
        <v>0</v>
      </c>
    </row>
    <row r="1519" customFormat="false" ht="12.75" hidden="true" customHeight="false" outlineLevel="0" collapsed="false">
      <c r="A1519" s="0" t="s">
        <v>1530</v>
      </c>
      <c r="B1519" s="0" t="s">
        <v>46</v>
      </c>
      <c r="C1519" s="0" t="n">
        <f aca="false">I1519*$K$2</f>
        <v>0</v>
      </c>
      <c r="D1519" s="0" t="n">
        <f aca="false">J1519*$L$2</f>
        <v>0</v>
      </c>
      <c r="F1519" s="0" t="n">
        <f aca="false">E1519*$K$2*I1519</f>
        <v>0</v>
      </c>
      <c r="G1519" s="0" t="n">
        <f aca="false">E1519*$L$2*J1519</f>
        <v>0</v>
      </c>
      <c r="H1519" s="23" t="n">
        <f aca="false">SUM(F1519:G1519)</f>
        <v>0</v>
      </c>
      <c r="I1519" s="11" t="n">
        <v>64</v>
      </c>
      <c r="J1519" s="11" t="n">
        <v>220</v>
      </c>
    </row>
    <row r="1520" customFormat="false" ht="12.75" hidden="true" customHeight="false" outlineLevel="0" collapsed="false">
      <c r="A1520" s="0" t="s">
        <v>1531</v>
      </c>
      <c r="B1520" s="0" t="s">
        <v>46</v>
      </c>
      <c r="C1520" s="0" t="n">
        <f aca="false">I1520*$K$2</f>
        <v>0</v>
      </c>
      <c r="D1520" s="0" t="n">
        <f aca="false">J1520*$L$2</f>
        <v>0</v>
      </c>
      <c r="F1520" s="0" t="n">
        <f aca="false">E1520*$K$2*I1520</f>
        <v>0</v>
      </c>
      <c r="G1520" s="0" t="n">
        <f aca="false">E1520*$L$2*J1520</f>
        <v>0</v>
      </c>
      <c r="H1520" s="23" t="n">
        <f aca="false">SUM(F1520:G1520)</f>
        <v>0</v>
      </c>
      <c r="I1520" s="11" t="n">
        <v>75.5</v>
      </c>
      <c r="J1520" s="11" t="n">
        <v>266</v>
      </c>
    </row>
    <row r="1521" customFormat="false" ht="12.75" hidden="true" customHeight="false" outlineLevel="0" collapsed="false">
      <c r="A1521" s="0" t="s">
        <v>1532</v>
      </c>
      <c r="C1521" s="0" t="n">
        <f aca="false">I1521*$K$2</f>
        <v>0</v>
      </c>
      <c r="D1521" s="0" t="n">
        <f aca="false">J1521*$L$2</f>
        <v>0</v>
      </c>
      <c r="F1521" s="0" t="n">
        <f aca="false">E1521*$K$2*I1521</f>
        <v>0</v>
      </c>
      <c r="G1521" s="0" t="n">
        <f aca="false">E1521*$L$2*J1521</f>
        <v>0</v>
      </c>
      <c r="H1521" s="23" t="n">
        <f aca="false">SUM(F1521:G1521)</f>
        <v>0</v>
      </c>
      <c r="I1521" s="11" t="n">
        <v>0</v>
      </c>
      <c r="J1521" s="11" t="n">
        <v>0</v>
      </c>
    </row>
    <row r="1522" customFormat="false" ht="12.75" hidden="true" customHeight="false" outlineLevel="0" collapsed="false">
      <c r="A1522" s="0" t="s">
        <v>1533</v>
      </c>
      <c r="B1522" s="0" t="s">
        <v>46</v>
      </c>
      <c r="C1522" s="0" t="n">
        <f aca="false">I1522*$K$2</f>
        <v>0</v>
      </c>
      <c r="D1522" s="0" t="n">
        <f aca="false">J1522*$L$2</f>
        <v>0</v>
      </c>
      <c r="F1522" s="0" t="n">
        <f aca="false">E1522*$K$2*I1522</f>
        <v>0</v>
      </c>
      <c r="G1522" s="0" t="n">
        <f aca="false">E1522*$L$2*J1522</f>
        <v>0</v>
      </c>
      <c r="H1522" s="23" t="n">
        <f aca="false">SUM(F1522:G1522)</f>
        <v>0</v>
      </c>
      <c r="I1522" s="11" t="n">
        <v>45</v>
      </c>
      <c r="J1522" s="11" t="n">
        <v>998</v>
      </c>
    </row>
    <row r="1523" customFormat="false" ht="12.75" hidden="true" customHeight="false" outlineLevel="0" collapsed="false">
      <c r="A1523" s="0" t="s">
        <v>1534</v>
      </c>
      <c r="C1523" s="0" t="n">
        <f aca="false">I1523*$K$2</f>
        <v>0</v>
      </c>
      <c r="D1523" s="0" t="n">
        <f aca="false">J1523*$L$2</f>
        <v>0</v>
      </c>
      <c r="F1523" s="0" t="n">
        <f aca="false">E1523*$K$2*I1523</f>
        <v>0</v>
      </c>
      <c r="G1523" s="0" t="n">
        <f aca="false">E1523*$L$2*J1523</f>
        <v>0</v>
      </c>
      <c r="H1523" s="23" t="n">
        <f aca="false">SUM(F1523:G1523)</f>
        <v>0</v>
      </c>
      <c r="I1523" s="11" t="n">
        <v>0</v>
      </c>
      <c r="J1523" s="11" t="n">
        <v>0</v>
      </c>
    </row>
    <row r="1524" customFormat="false" ht="12.75" hidden="true" customHeight="false" outlineLevel="0" collapsed="false">
      <c r="A1524" s="0" t="s">
        <v>1535</v>
      </c>
      <c r="B1524" s="0" t="s">
        <v>46</v>
      </c>
      <c r="C1524" s="0" t="n">
        <f aca="false">I1524*$K$2</f>
        <v>0</v>
      </c>
      <c r="D1524" s="0" t="n">
        <f aca="false">J1524*$L$2</f>
        <v>0</v>
      </c>
      <c r="F1524" s="0" t="n">
        <f aca="false">E1524*$K$2*I1524</f>
        <v>0</v>
      </c>
      <c r="G1524" s="0" t="n">
        <f aca="false">E1524*$L$2*J1524</f>
        <v>0</v>
      </c>
      <c r="H1524" s="23" t="n">
        <f aca="false">SUM(F1524:G1524)</f>
        <v>0</v>
      </c>
      <c r="I1524" s="11" t="n">
        <v>30</v>
      </c>
      <c r="J1524" s="11" t="n">
        <v>1650</v>
      </c>
    </row>
    <row r="1525" customFormat="false" ht="12.75" hidden="true" customHeight="false" outlineLevel="0" collapsed="false">
      <c r="A1525" s="0" t="s">
        <v>1536</v>
      </c>
      <c r="B1525" s="0" t="s">
        <v>46</v>
      </c>
      <c r="C1525" s="0" t="n">
        <f aca="false">I1525*$K$2</f>
        <v>0</v>
      </c>
      <c r="D1525" s="0" t="n">
        <f aca="false">J1525*$L$2</f>
        <v>0</v>
      </c>
      <c r="F1525" s="0" t="n">
        <f aca="false">E1525*$K$2*I1525</f>
        <v>0</v>
      </c>
      <c r="G1525" s="0" t="n">
        <f aca="false">E1525*$L$2*J1525</f>
        <v>0</v>
      </c>
      <c r="H1525" s="23" t="n">
        <f aca="false">SUM(F1525:G1525)</f>
        <v>0</v>
      </c>
      <c r="I1525" s="11" t="n">
        <v>30</v>
      </c>
      <c r="J1525" s="11" t="n">
        <v>3280</v>
      </c>
    </row>
    <row r="1526" customFormat="false" ht="12.75" hidden="true" customHeight="false" outlineLevel="0" collapsed="false">
      <c r="A1526" s="42" t="s">
        <v>1537</v>
      </c>
      <c r="C1526" s="0" t="n">
        <f aca="false">I1526*$K$2</f>
        <v>0</v>
      </c>
      <c r="D1526" s="0" t="n">
        <f aca="false">J1526*$L$2</f>
        <v>0</v>
      </c>
      <c r="F1526" s="0" t="n">
        <f aca="false">E1526*$K$2*I1526</f>
        <v>0</v>
      </c>
      <c r="G1526" s="0" t="n">
        <f aca="false">E1526*$L$2*J1526</f>
        <v>0</v>
      </c>
      <c r="H1526" s="23" t="n">
        <f aca="false">SUM(F1526:G1526)</f>
        <v>0</v>
      </c>
      <c r="I1526" s="11" t="n">
        <v>0</v>
      </c>
      <c r="J1526" s="11" t="n">
        <v>0</v>
      </c>
    </row>
    <row r="1527" customFormat="false" ht="12.75" hidden="true" customHeight="false" outlineLevel="0" collapsed="false">
      <c r="A1527" s="42" t="s">
        <v>1538</v>
      </c>
      <c r="B1527" s="0" t="s">
        <v>46</v>
      </c>
      <c r="C1527" s="0" t="n">
        <f aca="false">I1527*$K$2</f>
        <v>0</v>
      </c>
      <c r="D1527" s="0" t="n">
        <f aca="false">J1527*$L$2</f>
        <v>0</v>
      </c>
      <c r="F1527" s="0" t="n">
        <f aca="false">E1527*$K$2*I1527</f>
        <v>0</v>
      </c>
      <c r="G1527" s="0" t="n">
        <f aca="false">E1527*$L$2*J1527</f>
        <v>0</v>
      </c>
      <c r="H1527" s="23" t="n">
        <f aca="false">SUM(F1527:G1527)</f>
        <v>0</v>
      </c>
      <c r="I1527" s="11" t="n">
        <v>6.6</v>
      </c>
      <c r="J1527" s="11" t="n">
        <v>0</v>
      </c>
    </row>
    <row r="1528" customFormat="false" ht="12.75" hidden="true" customHeight="false" outlineLevel="0" collapsed="false">
      <c r="A1528" s="42" t="s">
        <v>1539</v>
      </c>
      <c r="B1528" s="0" t="s">
        <v>46</v>
      </c>
      <c r="C1528" s="0" t="n">
        <f aca="false">I1528*$K$2</f>
        <v>0</v>
      </c>
      <c r="D1528" s="0" t="n">
        <f aca="false">J1528*$L$2</f>
        <v>0</v>
      </c>
      <c r="F1528" s="0" t="n">
        <f aca="false">E1528*$K$2*I1528</f>
        <v>0</v>
      </c>
      <c r="G1528" s="0" t="n">
        <f aca="false">E1528*$L$2*J1528</f>
        <v>0</v>
      </c>
      <c r="H1528" s="23" t="n">
        <f aca="false">SUM(F1528:G1528)</f>
        <v>0</v>
      </c>
      <c r="I1528" s="11" t="n">
        <v>13.9</v>
      </c>
      <c r="J1528" s="11" t="n">
        <v>10</v>
      </c>
    </row>
    <row r="1529" customFormat="false" ht="12.75" hidden="true" customHeight="false" outlineLevel="0" collapsed="false">
      <c r="A1529" s="42" t="s">
        <v>1540</v>
      </c>
      <c r="B1529" s="0" t="s">
        <v>46</v>
      </c>
      <c r="C1529" s="0" t="n">
        <f aca="false">I1529*$K$2</f>
        <v>0</v>
      </c>
      <c r="D1529" s="0" t="n">
        <f aca="false">J1529*$L$2</f>
        <v>0</v>
      </c>
      <c r="F1529" s="0" t="n">
        <f aca="false">E1529*$K$2*I1529</f>
        <v>0</v>
      </c>
      <c r="G1529" s="0" t="n">
        <f aca="false">E1529*$L$2*J1529</f>
        <v>0</v>
      </c>
      <c r="H1529" s="23" t="n">
        <f aca="false">SUM(F1529:G1529)</f>
        <v>0</v>
      </c>
      <c r="I1529" s="11" t="n">
        <v>13.9</v>
      </c>
      <c r="J1529" s="11" t="n">
        <v>0</v>
      </c>
    </row>
    <row r="1530" customFormat="false" ht="12.75" hidden="true" customHeight="false" outlineLevel="0" collapsed="false">
      <c r="A1530" s="42" t="s">
        <v>1541</v>
      </c>
      <c r="B1530" s="0" t="s">
        <v>46</v>
      </c>
      <c r="C1530" s="0" t="n">
        <f aca="false">I1530*$K$2</f>
        <v>0</v>
      </c>
      <c r="D1530" s="0" t="n">
        <f aca="false">J1530*$L$2</f>
        <v>0</v>
      </c>
      <c r="F1530" s="0" t="n">
        <f aca="false">E1530*$K$2*I1530</f>
        <v>0</v>
      </c>
      <c r="G1530" s="0" t="n">
        <f aca="false">E1530*$L$2*J1530</f>
        <v>0</v>
      </c>
      <c r="H1530" s="23" t="n">
        <f aca="false">SUM(F1530:G1530)</f>
        <v>0</v>
      </c>
      <c r="I1530" s="11" t="n">
        <v>9.9</v>
      </c>
      <c r="J1530" s="11" t="n">
        <v>0</v>
      </c>
    </row>
    <row r="1531" customFormat="false" ht="12.75" hidden="true" customHeight="false" outlineLevel="0" collapsed="false">
      <c r="A1531" s="42" t="s">
        <v>1542</v>
      </c>
      <c r="B1531" s="0" t="s">
        <v>46</v>
      </c>
      <c r="C1531" s="0" t="n">
        <f aca="false">I1531*$K$2</f>
        <v>0</v>
      </c>
      <c r="D1531" s="0" t="n">
        <f aca="false">J1531*$L$2</f>
        <v>0</v>
      </c>
      <c r="F1531" s="0" t="n">
        <f aca="false">E1531*$K$2*I1531</f>
        <v>0</v>
      </c>
      <c r="G1531" s="0" t="n">
        <f aca="false">E1531*$L$2*J1531</f>
        <v>0</v>
      </c>
      <c r="H1531" s="23" t="n">
        <f aca="false">SUM(F1531:G1531)</f>
        <v>0</v>
      </c>
      <c r="I1531" s="11" t="n">
        <v>5.2</v>
      </c>
      <c r="J1531" s="11" t="n">
        <v>0</v>
      </c>
    </row>
    <row r="1532" customFormat="false" ht="12.75" hidden="true" customHeight="false" outlineLevel="0" collapsed="false">
      <c r="A1532" s="42" t="s">
        <v>1543</v>
      </c>
      <c r="B1532" s="0" t="s">
        <v>46</v>
      </c>
      <c r="C1532" s="0" t="n">
        <f aca="false">I1532*$K$2</f>
        <v>0</v>
      </c>
      <c r="D1532" s="0" t="n">
        <f aca="false">J1532*$L$2</f>
        <v>0</v>
      </c>
      <c r="F1532" s="0" t="n">
        <f aca="false">E1532*$K$2*I1532</f>
        <v>0</v>
      </c>
      <c r="G1532" s="0" t="n">
        <f aca="false">E1532*$L$2*J1532</f>
        <v>0</v>
      </c>
      <c r="H1532" s="23" t="n">
        <f aca="false">SUM(F1532:G1532)</f>
        <v>0</v>
      </c>
      <c r="I1532" s="11" t="n">
        <v>3.6</v>
      </c>
      <c r="J1532" s="11" t="n">
        <v>0</v>
      </c>
    </row>
    <row r="1533" customFormat="false" ht="12.75" hidden="true" customHeight="false" outlineLevel="0" collapsed="false">
      <c r="A1533" s="42" t="s">
        <v>1544</v>
      </c>
      <c r="C1533" s="0" t="n">
        <f aca="false">I1533*$K$2</f>
        <v>0</v>
      </c>
      <c r="D1533" s="0" t="n">
        <f aca="false">J1533*$L$2</f>
        <v>0</v>
      </c>
      <c r="F1533" s="0" t="n">
        <f aca="false">E1533*$K$2*I1533</f>
        <v>0</v>
      </c>
      <c r="G1533" s="0" t="n">
        <f aca="false">E1533*$L$2*J1533</f>
        <v>0</v>
      </c>
      <c r="H1533" s="23" t="n">
        <f aca="false">SUM(F1533:G1533)</f>
        <v>0</v>
      </c>
      <c r="I1533" s="11" t="n">
        <v>0</v>
      </c>
      <c r="J1533" s="11" t="n">
        <v>0</v>
      </c>
    </row>
    <row r="1534" customFormat="false" ht="12.75" hidden="true" customHeight="false" outlineLevel="0" collapsed="false">
      <c r="A1534" s="25"/>
      <c r="B1534" s="0" t="s">
        <v>46</v>
      </c>
      <c r="C1534" s="4" t="n">
        <f aca="false">I1534*$K$2</f>
        <v>0</v>
      </c>
      <c r="D1534" s="4" t="n">
        <f aca="false">J1534*$L$2</f>
        <v>0</v>
      </c>
      <c r="E1534" s="41"/>
      <c r="F1534" s="4" t="n">
        <f aca="false">E1534*$K$2*I1534</f>
        <v>0</v>
      </c>
      <c r="G1534" s="4" t="n">
        <f aca="false">E1534*$L$2*J1534</f>
        <v>0</v>
      </c>
      <c r="H1534" s="31" t="n">
        <f aca="false">SUM(F1534:G1534)</f>
        <v>0</v>
      </c>
      <c r="I1534" s="4" t="n">
        <v>35.5</v>
      </c>
      <c r="J1534" s="4" t="n">
        <v>400</v>
      </c>
    </row>
    <row r="1535" customFormat="false" ht="12.75" hidden="true" customHeight="false" outlineLevel="0" collapsed="false">
      <c r="A1535" s="42" t="s">
        <v>1545</v>
      </c>
      <c r="B1535" s="0" t="s">
        <v>46</v>
      </c>
      <c r="C1535" s="0" t="n">
        <f aca="false">I1535*$K$2</f>
        <v>0</v>
      </c>
      <c r="D1535" s="0" t="n">
        <f aca="false">J1535*$L$2</f>
        <v>0</v>
      </c>
      <c r="F1535" s="0" t="n">
        <f aca="false">E1535*$K$2*I1535</f>
        <v>0</v>
      </c>
      <c r="G1535" s="0" t="n">
        <f aca="false">E1535*$L$2*J1535</f>
        <v>0</v>
      </c>
      <c r="H1535" s="23" t="n">
        <f aca="false">SUM(F1535:G1535)</f>
        <v>0</v>
      </c>
      <c r="I1535" s="11" t="n">
        <v>44</v>
      </c>
      <c r="J1535" s="11" t="n">
        <v>380</v>
      </c>
    </row>
    <row r="1536" customFormat="false" ht="12.75" hidden="true" customHeight="false" outlineLevel="0" collapsed="false">
      <c r="A1536" s="42" t="s">
        <v>1546</v>
      </c>
      <c r="B1536" s="0" t="s">
        <v>46</v>
      </c>
      <c r="C1536" s="0" t="n">
        <f aca="false">I1536*$K$2</f>
        <v>0</v>
      </c>
      <c r="D1536" s="0" t="n">
        <f aca="false">J1536*$L$2</f>
        <v>0</v>
      </c>
      <c r="F1536" s="0" t="n">
        <f aca="false">E1536*$K$2*I1536</f>
        <v>0</v>
      </c>
      <c r="G1536" s="0" t="n">
        <f aca="false">E1536*$L$2*J1536</f>
        <v>0</v>
      </c>
      <c r="H1536" s="23" t="n">
        <f aca="false">SUM(F1536:G1536)</f>
        <v>0</v>
      </c>
      <c r="I1536" s="11" t="n">
        <v>70.5</v>
      </c>
      <c r="J1536" s="11" t="n">
        <v>450</v>
      </c>
    </row>
    <row r="1537" customFormat="false" ht="12.75" hidden="true" customHeight="false" outlineLevel="0" collapsed="false">
      <c r="A1537" s="42" t="s">
        <v>1547</v>
      </c>
      <c r="B1537" s="0" t="s">
        <v>46</v>
      </c>
      <c r="C1537" s="0" t="n">
        <f aca="false">I1537*$K$2</f>
        <v>0</v>
      </c>
      <c r="D1537" s="0" t="n">
        <f aca="false">J1537*$L$2</f>
        <v>0</v>
      </c>
      <c r="F1537" s="0" t="n">
        <f aca="false">E1537*$K$2*I1537</f>
        <v>0</v>
      </c>
      <c r="G1537" s="0" t="n">
        <f aca="false">E1537*$L$2*J1537</f>
        <v>0</v>
      </c>
      <c r="H1537" s="23" t="n">
        <f aca="false">SUM(F1537:G1537)</f>
        <v>0</v>
      </c>
      <c r="I1537" s="11" t="n">
        <v>35.5</v>
      </c>
      <c r="J1537" s="11" t="n">
        <v>639.4</v>
      </c>
    </row>
    <row r="1538" customFormat="false" ht="12.75" hidden="true" customHeight="false" outlineLevel="0" collapsed="false">
      <c r="A1538" s="42" t="s">
        <v>1548</v>
      </c>
      <c r="C1538" s="0" t="n">
        <f aca="false">I1538*$K$2</f>
        <v>0</v>
      </c>
      <c r="D1538" s="0" t="n">
        <f aca="false">J1538*$L$2</f>
        <v>0</v>
      </c>
      <c r="F1538" s="0" t="n">
        <f aca="false">E1538*$K$2*I1538</f>
        <v>0</v>
      </c>
      <c r="G1538" s="0" t="n">
        <f aca="false">E1538*$L$2*J1538</f>
        <v>0</v>
      </c>
      <c r="H1538" s="23" t="n">
        <f aca="false">SUM(F1538:G1538)</f>
        <v>0</v>
      </c>
      <c r="I1538" s="11" t="n">
        <v>0</v>
      </c>
      <c r="J1538" s="11" t="n">
        <v>0</v>
      </c>
    </row>
    <row r="1539" customFormat="false" ht="12.75" hidden="true" customHeight="false" outlineLevel="0" collapsed="false">
      <c r="A1539" s="42" t="s">
        <v>1549</v>
      </c>
      <c r="B1539" s="0" t="s">
        <v>46</v>
      </c>
      <c r="C1539" s="0" t="n">
        <f aca="false">I1539*$K$2</f>
        <v>0</v>
      </c>
      <c r="D1539" s="0" t="n">
        <f aca="false">J1539*$L$2</f>
        <v>0</v>
      </c>
      <c r="F1539" s="0" t="n">
        <f aca="false">E1539*$K$2*I1539</f>
        <v>0</v>
      </c>
      <c r="G1539" s="0" t="n">
        <f aca="false">E1539*$L$2*J1539</f>
        <v>0</v>
      </c>
      <c r="H1539" s="23" t="n">
        <f aca="false">SUM(F1539:G1539)</f>
        <v>0</v>
      </c>
      <c r="I1539" s="11" t="n">
        <v>35.5</v>
      </c>
      <c r="J1539" s="11" t="n">
        <v>520.3</v>
      </c>
    </row>
    <row r="1540" customFormat="false" ht="12.75" hidden="true" customHeight="false" outlineLevel="0" collapsed="false">
      <c r="A1540" s="42" t="s">
        <v>1550</v>
      </c>
      <c r="C1540" s="0" t="n">
        <f aca="false">I1540*$K$2</f>
        <v>0</v>
      </c>
      <c r="D1540" s="0" t="n">
        <f aca="false">J1540*$L$2</f>
        <v>0</v>
      </c>
      <c r="F1540" s="0" t="n">
        <f aca="false">E1540*$K$2*I1540</f>
        <v>0</v>
      </c>
      <c r="G1540" s="0" t="n">
        <f aca="false">E1540*$L$2*J1540</f>
        <v>0</v>
      </c>
      <c r="H1540" s="23" t="n">
        <f aca="false">SUM(F1540:G1540)</f>
        <v>0</v>
      </c>
      <c r="I1540" s="11" t="n">
        <v>0</v>
      </c>
      <c r="J1540" s="11" t="n">
        <v>0</v>
      </c>
    </row>
    <row r="1541" customFormat="false" ht="12.75" hidden="true" customHeight="false" outlineLevel="0" collapsed="false">
      <c r="A1541" s="42" t="s">
        <v>1551</v>
      </c>
      <c r="B1541" s="0" t="s">
        <v>46</v>
      </c>
      <c r="C1541" s="0" t="n">
        <f aca="false">I1541*$K$2</f>
        <v>0</v>
      </c>
      <c r="D1541" s="0" t="n">
        <f aca="false">J1541*$L$2</f>
        <v>0</v>
      </c>
      <c r="F1541" s="0" t="n">
        <f aca="false">E1541*$K$2*I1541</f>
        <v>0</v>
      </c>
      <c r="G1541" s="0" t="n">
        <f aca="false">E1541*$L$2*J1541</f>
        <v>0</v>
      </c>
      <c r="H1541" s="23" t="n">
        <f aca="false">SUM(F1541:G1541)</f>
        <v>0</v>
      </c>
      <c r="I1541" s="11" t="n">
        <v>12.4</v>
      </c>
      <c r="J1541" s="11" t="n">
        <v>0</v>
      </c>
    </row>
    <row r="1542" customFormat="false" ht="12.75" hidden="true" customHeight="false" outlineLevel="0" collapsed="false">
      <c r="A1542" s="42" t="s">
        <v>1552</v>
      </c>
      <c r="B1542" s="0" t="s">
        <v>46</v>
      </c>
      <c r="C1542" s="0" t="n">
        <f aca="false">I1542*$K$2</f>
        <v>0</v>
      </c>
      <c r="D1542" s="0" t="n">
        <f aca="false">J1542*$L$2</f>
        <v>0</v>
      </c>
      <c r="F1542" s="0" t="n">
        <f aca="false">E1542*$K$2*I1542</f>
        <v>0</v>
      </c>
      <c r="G1542" s="0" t="n">
        <f aca="false">E1542*$L$2*J1542</f>
        <v>0</v>
      </c>
      <c r="H1542" s="23" t="n">
        <f aca="false">SUM(F1542:G1542)</f>
        <v>0</v>
      </c>
      <c r="I1542" s="11" t="n">
        <v>16.9</v>
      </c>
      <c r="J1542" s="11" t="n">
        <v>0</v>
      </c>
    </row>
    <row r="1543" customFormat="false" ht="12.75" hidden="true" customHeight="false" outlineLevel="0" collapsed="false">
      <c r="A1543" s="42" t="s">
        <v>1553</v>
      </c>
      <c r="B1543" s="0" t="s">
        <v>46</v>
      </c>
      <c r="C1543" s="0" t="n">
        <f aca="false">I1543*$K$2</f>
        <v>0</v>
      </c>
      <c r="D1543" s="0" t="n">
        <f aca="false">J1543*$L$2</f>
        <v>0</v>
      </c>
      <c r="F1543" s="0" t="n">
        <f aca="false">E1543*$K$2*I1543</f>
        <v>0</v>
      </c>
      <c r="G1543" s="0" t="n">
        <f aca="false">E1543*$L$2*J1543</f>
        <v>0</v>
      </c>
      <c r="H1543" s="23" t="n">
        <f aca="false">SUM(F1543:G1543)</f>
        <v>0</v>
      </c>
      <c r="I1543" s="11" t="n">
        <v>16.9</v>
      </c>
      <c r="J1543" s="11" t="n">
        <v>0</v>
      </c>
    </row>
    <row r="1544" customFormat="false" ht="12.75" hidden="true" customHeight="false" outlineLevel="0" collapsed="false">
      <c r="A1544" s="42" t="s">
        <v>1554</v>
      </c>
      <c r="B1544" s="0" t="s">
        <v>46</v>
      </c>
      <c r="C1544" s="0" t="n">
        <f aca="false">I1544*$K$2</f>
        <v>0</v>
      </c>
      <c r="D1544" s="0" t="n">
        <f aca="false">J1544*$L$2</f>
        <v>0</v>
      </c>
      <c r="F1544" s="0" t="n">
        <f aca="false">E1544*$K$2*I1544</f>
        <v>0</v>
      </c>
      <c r="G1544" s="0" t="n">
        <f aca="false">E1544*$L$2*J1544</f>
        <v>0</v>
      </c>
      <c r="H1544" s="23" t="n">
        <f aca="false">SUM(F1544:G1544)</f>
        <v>0</v>
      </c>
      <c r="I1544" s="11" t="n">
        <v>49.5</v>
      </c>
      <c r="J1544" s="11" t="n">
        <v>0</v>
      </c>
    </row>
    <row r="1545" customFormat="false" ht="12.75" hidden="true" customHeight="false" outlineLevel="0" collapsed="false">
      <c r="A1545" s="42" t="s">
        <v>1555</v>
      </c>
      <c r="B1545" s="0" t="s">
        <v>46</v>
      </c>
      <c r="C1545" s="0" t="n">
        <f aca="false">I1545*$K$2</f>
        <v>0</v>
      </c>
      <c r="D1545" s="0" t="n">
        <f aca="false">J1545*$L$2</f>
        <v>0</v>
      </c>
      <c r="F1545" s="0" t="n">
        <f aca="false">E1545*$K$2*I1545</f>
        <v>0</v>
      </c>
      <c r="G1545" s="0" t="n">
        <f aca="false">E1545*$L$2*J1545</f>
        <v>0</v>
      </c>
      <c r="H1545" s="23" t="n">
        <f aca="false">SUM(F1545:G1545)</f>
        <v>0</v>
      </c>
      <c r="I1545" s="11" t="n">
        <v>82.5</v>
      </c>
      <c r="J1545" s="11" t="n">
        <v>0</v>
      </c>
    </row>
    <row r="1546" customFormat="false" ht="12.75" hidden="true" customHeight="false" outlineLevel="0" collapsed="false">
      <c r="A1546" s="42" t="s">
        <v>1556</v>
      </c>
      <c r="B1546" s="0" t="s">
        <v>46</v>
      </c>
      <c r="C1546" s="0" t="n">
        <f aca="false">I1546*$K$2</f>
        <v>0</v>
      </c>
      <c r="D1546" s="0" t="n">
        <f aca="false">J1546*$L$2</f>
        <v>0</v>
      </c>
      <c r="F1546" s="0" t="n">
        <f aca="false">E1546*$K$2*I1546</f>
        <v>0</v>
      </c>
      <c r="G1546" s="0" t="n">
        <f aca="false">E1546*$L$2*J1546</f>
        <v>0</v>
      </c>
      <c r="H1546" s="23" t="n">
        <f aca="false">SUM(F1546:G1546)</f>
        <v>0</v>
      </c>
      <c r="I1546" s="11" t="n">
        <v>40</v>
      </c>
      <c r="J1546" s="11" t="n">
        <v>0</v>
      </c>
    </row>
    <row r="1547" customFormat="false" ht="12.75" hidden="true" customHeight="false" outlineLevel="0" collapsed="false">
      <c r="A1547" s="42" t="s">
        <v>1557</v>
      </c>
      <c r="B1547" s="0" t="s">
        <v>46</v>
      </c>
      <c r="C1547" s="0" t="n">
        <f aca="false">I1547*$K$2</f>
        <v>0</v>
      </c>
      <c r="D1547" s="0" t="n">
        <f aca="false">J1547*$L$2</f>
        <v>0</v>
      </c>
      <c r="F1547" s="0" t="n">
        <f aca="false">E1547*$K$2*I1547</f>
        <v>0</v>
      </c>
      <c r="G1547" s="0" t="n">
        <f aca="false">E1547*$L$2*J1547</f>
        <v>0</v>
      </c>
      <c r="H1547" s="23" t="n">
        <f aca="false">SUM(F1547:G1547)</f>
        <v>0</v>
      </c>
      <c r="I1547" s="11" t="n">
        <v>66.5</v>
      </c>
      <c r="J1547" s="11" t="n">
        <v>3530</v>
      </c>
    </row>
    <row r="1548" customFormat="false" ht="12.75" hidden="true" customHeight="false" outlineLevel="0" collapsed="false">
      <c r="A1548" s="42" t="s">
        <v>1558</v>
      </c>
      <c r="B1548" s="0" t="s">
        <v>46</v>
      </c>
      <c r="C1548" s="0" t="n">
        <f aca="false">I1548*$K$2</f>
        <v>0</v>
      </c>
      <c r="D1548" s="0" t="n">
        <f aca="false">J1548*$L$2</f>
        <v>0</v>
      </c>
      <c r="F1548" s="0" t="n">
        <f aca="false">E1548*$K$2*I1548</f>
        <v>0</v>
      </c>
      <c r="G1548" s="0" t="n">
        <f aca="false">E1548*$L$2*J1548</f>
        <v>0</v>
      </c>
      <c r="H1548" s="23" t="n">
        <f aca="false">SUM(F1548:G1548)</f>
        <v>0</v>
      </c>
      <c r="I1548" s="11" t="n">
        <v>35.5</v>
      </c>
      <c r="J1548" s="11" t="n">
        <v>250</v>
      </c>
    </row>
    <row r="1549" customFormat="false" ht="12.75" hidden="true" customHeight="false" outlineLevel="0" collapsed="false">
      <c r="A1549" s="42" t="s">
        <v>1559</v>
      </c>
      <c r="B1549" s="0" t="s">
        <v>46</v>
      </c>
      <c r="C1549" s="0" t="n">
        <f aca="false">I1549*$K$2</f>
        <v>0</v>
      </c>
      <c r="D1549" s="0" t="n">
        <f aca="false">J1549*$L$2</f>
        <v>0</v>
      </c>
      <c r="F1549" s="0" t="n">
        <f aca="false">E1549*$K$2*I1549</f>
        <v>0</v>
      </c>
      <c r="G1549" s="0" t="n">
        <f aca="false">E1549*$L$2*J1549</f>
        <v>0</v>
      </c>
      <c r="H1549" s="23" t="n">
        <f aca="false">SUM(F1549:G1549)</f>
        <v>0</v>
      </c>
      <c r="I1549" s="11" t="n">
        <v>0</v>
      </c>
      <c r="J1549" s="11" t="n">
        <v>0</v>
      </c>
    </row>
    <row r="1550" customFormat="false" ht="12.75" hidden="true" customHeight="false" outlineLevel="0" collapsed="false">
      <c r="A1550" s="0" t="s">
        <v>1560</v>
      </c>
      <c r="C1550" s="0" t="n">
        <f aca="false">I1550*$K$2</f>
        <v>0</v>
      </c>
      <c r="D1550" s="0" t="n">
        <f aca="false">J1550*$L$2</f>
        <v>0</v>
      </c>
      <c r="F1550" s="0" t="n">
        <f aca="false">E1550*$K$2*I1550</f>
        <v>0</v>
      </c>
      <c r="G1550" s="0" t="n">
        <f aca="false">E1550*$L$2*J1550</f>
        <v>0</v>
      </c>
      <c r="H1550" s="23" t="n">
        <f aca="false">SUM(F1550:G1550)</f>
        <v>0</v>
      </c>
      <c r="I1550" s="11" t="n">
        <v>0</v>
      </c>
      <c r="J1550" s="11" t="n">
        <v>0</v>
      </c>
    </row>
    <row r="1551" customFormat="false" ht="12.75" hidden="true" customHeight="false" outlineLevel="0" collapsed="false">
      <c r="A1551" s="0" t="s">
        <v>1561</v>
      </c>
      <c r="B1551" s="0" t="s">
        <v>46</v>
      </c>
      <c r="C1551" s="0" t="n">
        <f aca="false">I1551*$K$2</f>
        <v>0</v>
      </c>
      <c r="D1551" s="0" t="n">
        <f aca="false">J1551*$L$2</f>
        <v>0</v>
      </c>
      <c r="F1551" s="0" t="n">
        <f aca="false">E1551*$K$2*I1551</f>
        <v>0</v>
      </c>
      <c r="G1551" s="0" t="n">
        <f aca="false">E1551*$L$2*J1551</f>
        <v>0</v>
      </c>
      <c r="H1551" s="23" t="n">
        <f aca="false">SUM(F1551:G1551)</f>
        <v>0</v>
      </c>
      <c r="I1551" s="11" t="n">
        <v>30.5</v>
      </c>
      <c r="J1551" s="11" t="n">
        <v>0</v>
      </c>
    </row>
    <row r="1552" customFormat="false" ht="12.75" hidden="true" customHeight="false" outlineLevel="0" collapsed="false">
      <c r="A1552" s="0" t="s">
        <v>1562</v>
      </c>
      <c r="B1552" s="0" t="s">
        <v>46</v>
      </c>
      <c r="C1552" s="0" t="n">
        <f aca="false">I1552*$K$2</f>
        <v>0</v>
      </c>
      <c r="D1552" s="0" t="n">
        <f aca="false">J1552*$L$2</f>
        <v>0</v>
      </c>
      <c r="F1552" s="0" t="n">
        <f aca="false">E1552*$K$2*I1552</f>
        <v>0</v>
      </c>
      <c r="G1552" s="0" t="n">
        <f aca="false">E1552*$L$2*J1552</f>
        <v>0</v>
      </c>
      <c r="H1552" s="23" t="n">
        <f aca="false">SUM(F1552:G1552)</f>
        <v>0</v>
      </c>
      <c r="I1552" s="11" t="n">
        <v>35.5</v>
      </c>
      <c r="J1552" s="11" t="n">
        <v>0</v>
      </c>
    </row>
    <row r="1553" customFormat="false" ht="12.75" hidden="true" customHeight="false" outlineLevel="0" collapsed="false">
      <c r="A1553" s="0" t="s">
        <v>1563</v>
      </c>
      <c r="B1553" s="0" t="s">
        <v>46</v>
      </c>
      <c r="C1553" s="0" t="n">
        <f aca="false">I1553*$K$2</f>
        <v>0</v>
      </c>
      <c r="D1553" s="0" t="n">
        <f aca="false">J1553*$L$2</f>
        <v>0</v>
      </c>
      <c r="F1553" s="0" t="n">
        <f aca="false">E1553*$K$2*I1553</f>
        <v>0</v>
      </c>
      <c r="G1553" s="0" t="n">
        <f aca="false">E1553*$L$2*J1553</f>
        <v>0</v>
      </c>
      <c r="H1553" s="23" t="n">
        <f aca="false">SUM(F1553:G1553)</f>
        <v>0</v>
      </c>
      <c r="I1553" s="11" t="n">
        <v>40.5</v>
      </c>
      <c r="J1553" s="11" t="n">
        <v>0</v>
      </c>
    </row>
    <row r="1554" customFormat="false" ht="12.75" hidden="true" customHeight="false" outlineLevel="0" collapsed="false">
      <c r="A1554" s="0" t="s">
        <v>1564</v>
      </c>
      <c r="B1554" s="0" t="s">
        <v>46</v>
      </c>
      <c r="C1554" s="0" t="n">
        <f aca="false">I1554*$K$2</f>
        <v>0</v>
      </c>
      <c r="D1554" s="0" t="n">
        <f aca="false">J1554*$L$2</f>
        <v>0</v>
      </c>
      <c r="F1554" s="0" t="n">
        <f aca="false">E1554*$K$2*I1554</f>
        <v>0</v>
      </c>
      <c r="G1554" s="0" t="n">
        <f aca="false">E1554*$L$2*J1554</f>
        <v>0</v>
      </c>
      <c r="H1554" s="23" t="n">
        <f aca="false">SUM(F1554:G1554)</f>
        <v>0</v>
      </c>
      <c r="I1554" s="11" t="n">
        <v>40</v>
      </c>
      <c r="J1554" s="11" t="n">
        <v>0</v>
      </c>
    </row>
    <row r="1555" customFormat="false" ht="12.75" hidden="true" customHeight="false" outlineLevel="0" collapsed="false">
      <c r="A1555" s="0" t="s">
        <v>1565</v>
      </c>
      <c r="B1555" s="0" t="s">
        <v>46</v>
      </c>
      <c r="C1555" s="0" t="n">
        <f aca="false">I1555*$K$2</f>
        <v>0</v>
      </c>
      <c r="D1555" s="0" t="n">
        <f aca="false">J1555*$L$2</f>
        <v>0</v>
      </c>
      <c r="F1555" s="0" t="n">
        <f aca="false">E1555*$K$2*I1555</f>
        <v>0</v>
      </c>
      <c r="G1555" s="0" t="n">
        <f aca="false">E1555*$L$2*J1555</f>
        <v>0</v>
      </c>
      <c r="H1555" s="23" t="n">
        <f aca="false">SUM(F1555:G1555)</f>
        <v>0</v>
      </c>
      <c r="I1555" s="11" t="n">
        <v>70.5</v>
      </c>
      <c r="J1555" s="11" t="n">
        <v>0</v>
      </c>
    </row>
    <row r="1556" customFormat="false" ht="12.75" hidden="true" customHeight="false" outlineLevel="0" collapsed="false">
      <c r="A1556" s="0" t="s">
        <v>1566</v>
      </c>
      <c r="C1556" s="0" t="n">
        <f aca="false">I1556*$K$2</f>
        <v>0</v>
      </c>
      <c r="D1556" s="0" t="n">
        <f aca="false">J1556*$L$2</f>
        <v>0</v>
      </c>
      <c r="F1556" s="0" t="n">
        <f aca="false">E1556*$K$2*I1556</f>
        <v>0</v>
      </c>
      <c r="G1556" s="0" t="n">
        <f aca="false">E1556*$L$2*J1556</f>
        <v>0</v>
      </c>
      <c r="H1556" s="23" t="n">
        <f aca="false">SUM(F1556:G1556)</f>
        <v>0</v>
      </c>
      <c r="I1556" s="11" t="n">
        <v>0</v>
      </c>
      <c r="J1556" s="11" t="n">
        <v>0</v>
      </c>
    </row>
    <row r="1557" customFormat="false" ht="12.75" hidden="true" customHeight="false" outlineLevel="0" collapsed="false">
      <c r="A1557" s="0" t="s">
        <v>1567</v>
      </c>
      <c r="B1557" s="0" t="s">
        <v>46</v>
      </c>
      <c r="C1557" s="0" t="n">
        <f aca="false">I1557*$K$2</f>
        <v>0</v>
      </c>
      <c r="D1557" s="0" t="n">
        <f aca="false">J1557*$L$2</f>
        <v>0</v>
      </c>
      <c r="F1557" s="0" t="n">
        <f aca="false">E1557*$K$2*I1557</f>
        <v>0</v>
      </c>
      <c r="G1557" s="0" t="n">
        <f aca="false">E1557*$L$2*J1557</f>
        <v>0</v>
      </c>
      <c r="H1557" s="23" t="n">
        <f aca="false">SUM(F1557:G1557)</f>
        <v>0</v>
      </c>
      <c r="I1557" s="11" t="n">
        <v>57</v>
      </c>
      <c r="J1557" s="11" t="n">
        <v>0</v>
      </c>
    </row>
    <row r="1558" customFormat="false" ht="12.75" hidden="true" customHeight="false" outlineLevel="0" collapsed="false">
      <c r="A1558" s="0" t="s">
        <v>1568</v>
      </c>
      <c r="B1558" s="0" t="s">
        <v>46</v>
      </c>
      <c r="C1558" s="0" t="n">
        <f aca="false">I1558*$K$2</f>
        <v>0</v>
      </c>
      <c r="D1558" s="0" t="n">
        <f aca="false">J1558*$L$2</f>
        <v>0</v>
      </c>
      <c r="F1558" s="0" t="n">
        <f aca="false">E1558*$K$2*I1558</f>
        <v>0</v>
      </c>
      <c r="G1558" s="0" t="n">
        <f aca="false">E1558*$L$2*J1558</f>
        <v>0</v>
      </c>
      <c r="H1558" s="23" t="n">
        <f aca="false">SUM(F1558:G1558)</f>
        <v>0</v>
      </c>
      <c r="I1558" s="11" t="n">
        <v>49</v>
      </c>
      <c r="J1558" s="11" t="n">
        <v>0</v>
      </c>
    </row>
    <row r="1559" customFormat="false" ht="12.75" hidden="true" customHeight="false" outlineLevel="0" collapsed="false">
      <c r="A1559" s="0" t="s">
        <v>1569</v>
      </c>
      <c r="B1559" s="0" t="s">
        <v>46</v>
      </c>
      <c r="C1559" s="0" t="n">
        <f aca="false">I1559*$K$2</f>
        <v>0</v>
      </c>
      <c r="D1559" s="0" t="n">
        <f aca="false">J1559*$L$2</f>
        <v>0</v>
      </c>
      <c r="F1559" s="0" t="n">
        <f aca="false">E1559*$K$2*I1559</f>
        <v>0</v>
      </c>
      <c r="G1559" s="0" t="n">
        <f aca="false">E1559*$L$2*J1559</f>
        <v>0</v>
      </c>
      <c r="H1559" s="23" t="n">
        <f aca="false">SUM(F1559:G1559)</f>
        <v>0</v>
      </c>
      <c r="I1559" s="11" t="n">
        <v>39</v>
      </c>
      <c r="J1559" s="11" t="n">
        <v>0</v>
      </c>
    </row>
    <row r="1560" customFormat="false" ht="12.75" hidden="true" customHeight="false" outlineLevel="0" collapsed="false">
      <c r="A1560" s="0" t="s">
        <v>1570</v>
      </c>
      <c r="C1560" s="0" t="n">
        <f aca="false">I1560*$K$2</f>
        <v>0</v>
      </c>
      <c r="D1560" s="0" t="n">
        <f aca="false">J1560*$L$2</f>
        <v>0</v>
      </c>
      <c r="F1560" s="0" t="n">
        <f aca="false">E1560*$K$2*I1560</f>
        <v>0</v>
      </c>
      <c r="G1560" s="0" t="n">
        <f aca="false">E1560*$L$2*J1560</f>
        <v>0</v>
      </c>
      <c r="H1560" s="23" t="n">
        <f aca="false">SUM(F1560:G1560)</f>
        <v>0</v>
      </c>
      <c r="I1560" s="11" t="n">
        <v>0</v>
      </c>
      <c r="J1560" s="11" t="n">
        <v>0</v>
      </c>
    </row>
    <row r="1561" customFormat="false" ht="12.75" hidden="true" customHeight="false" outlineLevel="0" collapsed="false">
      <c r="A1561" s="0" t="s">
        <v>1571</v>
      </c>
      <c r="B1561" s="0" t="s">
        <v>46</v>
      </c>
      <c r="C1561" s="0" t="n">
        <f aca="false">I1561*$K$2</f>
        <v>0</v>
      </c>
      <c r="D1561" s="0" t="n">
        <f aca="false">J1561*$L$2</f>
        <v>0</v>
      </c>
      <c r="F1561" s="0" t="n">
        <f aca="false">E1561*$K$2*I1561</f>
        <v>0</v>
      </c>
      <c r="G1561" s="0" t="n">
        <f aca="false">E1561*$L$2*J1561</f>
        <v>0</v>
      </c>
      <c r="H1561" s="23" t="n">
        <f aca="false">SUM(F1561:G1561)</f>
        <v>0</v>
      </c>
      <c r="I1561" s="11" t="n">
        <v>9.8</v>
      </c>
      <c r="J1561" s="11" t="n">
        <v>0</v>
      </c>
    </row>
    <row r="1562" customFormat="false" ht="12.75" hidden="true" customHeight="false" outlineLevel="0" collapsed="false">
      <c r="A1562" s="0" t="s">
        <v>1572</v>
      </c>
      <c r="C1562" s="0" t="n">
        <f aca="false">I1562*$K$2</f>
        <v>0</v>
      </c>
      <c r="D1562" s="0" t="n">
        <f aca="false">J1562*$L$2</f>
        <v>0</v>
      </c>
      <c r="F1562" s="0" t="n">
        <f aca="false">E1562*$K$2*I1562</f>
        <v>0</v>
      </c>
      <c r="G1562" s="0" t="n">
        <f aca="false">E1562*$L$2*J1562</f>
        <v>0</v>
      </c>
      <c r="H1562" s="23" t="n">
        <f aca="false">SUM(F1562:G1562)</f>
        <v>0</v>
      </c>
      <c r="I1562" s="11" t="n">
        <v>0</v>
      </c>
      <c r="J1562" s="11" t="n">
        <v>0</v>
      </c>
    </row>
    <row r="1563" customFormat="false" ht="12.75" hidden="true" customHeight="false" outlineLevel="0" collapsed="false">
      <c r="A1563" s="0" t="s">
        <v>1573</v>
      </c>
      <c r="B1563" s="0" t="s">
        <v>46</v>
      </c>
      <c r="C1563" s="0" t="n">
        <f aca="false">I1563*$K$2</f>
        <v>0</v>
      </c>
      <c r="D1563" s="0" t="n">
        <f aca="false">J1563*$L$2</f>
        <v>0</v>
      </c>
      <c r="F1563" s="0" t="n">
        <f aca="false">E1563*$K$2*I1563</f>
        <v>0</v>
      </c>
      <c r="G1563" s="0" t="n">
        <f aca="false">E1563*$L$2*J1563</f>
        <v>0</v>
      </c>
      <c r="H1563" s="23" t="n">
        <f aca="false">SUM(F1563:G1563)</f>
        <v>0</v>
      </c>
      <c r="I1563" s="11" t="n">
        <v>101</v>
      </c>
      <c r="J1563" s="11" t="n">
        <v>0</v>
      </c>
    </row>
    <row r="1564" customFormat="false" ht="12.75" hidden="true" customHeight="false" outlineLevel="0" collapsed="false">
      <c r="A1564" s="0" t="s">
        <v>1574</v>
      </c>
      <c r="C1564" s="0" t="n">
        <f aca="false">I1564*$K$2</f>
        <v>0</v>
      </c>
      <c r="D1564" s="0" t="n">
        <f aca="false">J1564*$L$2</f>
        <v>0</v>
      </c>
      <c r="F1564" s="0" t="n">
        <f aca="false">E1564*$K$2*I1564</f>
        <v>0</v>
      </c>
      <c r="G1564" s="0" t="n">
        <f aca="false">E1564*$L$2*J1564</f>
        <v>0</v>
      </c>
      <c r="H1564" s="23" t="n">
        <f aca="false">SUM(F1564:G1564)</f>
        <v>0</v>
      </c>
      <c r="I1564" s="11" t="n">
        <v>0</v>
      </c>
      <c r="J1564" s="11" t="n">
        <v>0</v>
      </c>
    </row>
    <row r="1565" customFormat="false" ht="12.75" hidden="true" customHeight="false" outlineLevel="0" collapsed="false">
      <c r="A1565" s="0" t="s">
        <v>1575</v>
      </c>
      <c r="B1565" s="0" t="s">
        <v>46</v>
      </c>
      <c r="C1565" s="0" t="n">
        <f aca="false">I1565*$K$2</f>
        <v>0</v>
      </c>
      <c r="D1565" s="0" t="n">
        <f aca="false">J1565*$L$2</f>
        <v>0</v>
      </c>
      <c r="F1565" s="0" t="n">
        <f aca="false">E1565*$K$2*I1565</f>
        <v>0</v>
      </c>
      <c r="G1565" s="0" t="n">
        <f aca="false">E1565*$L$2*J1565</f>
        <v>0</v>
      </c>
      <c r="H1565" s="23" t="n">
        <f aca="false">SUM(F1565:G1565)</f>
        <v>0</v>
      </c>
      <c r="I1565" s="11" t="n">
        <v>45.5</v>
      </c>
      <c r="J1565" s="11" t="n">
        <v>0</v>
      </c>
    </row>
    <row r="1566" customFormat="false" ht="12.75" hidden="true" customHeight="false" outlineLevel="0" collapsed="false">
      <c r="A1566" s="0" t="s">
        <v>1576</v>
      </c>
      <c r="B1566" s="0" t="s">
        <v>46</v>
      </c>
      <c r="C1566" s="0" t="n">
        <f aca="false">I1566*$K$2</f>
        <v>0</v>
      </c>
      <c r="D1566" s="0" t="n">
        <f aca="false">J1566*$L$2</f>
        <v>0</v>
      </c>
      <c r="F1566" s="0" t="n">
        <f aca="false">E1566*$K$2*I1566</f>
        <v>0</v>
      </c>
      <c r="G1566" s="0" t="n">
        <f aca="false">E1566*$L$2*J1566</f>
        <v>0</v>
      </c>
      <c r="H1566" s="23" t="n">
        <f aca="false">SUM(F1566:G1566)</f>
        <v>0</v>
      </c>
      <c r="I1566" s="11" t="n">
        <v>72</v>
      </c>
      <c r="J1566" s="11" t="n">
        <v>0</v>
      </c>
    </row>
    <row r="1567" customFormat="false" ht="12.75" hidden="true" customHeight="false" outlineLevel="0" collapsed="false">
      <c r="A1567" s="0" t="s">
        <v>1577</v>
      </c>
      <c r="B1567" s="0" t="s">
        <v>46</v>
      </c>
      <c r="C1567" s="0" t="n">
        <f aca="false">I1567*$K$2</f>
        <v>0</v>
      </c>
      <c r="D1567" s="0" t="n">
        <f aca="false">J1567*$L$2</f>
        <v>0</v>
      </c>
      <c r="F1567" s="0" t="n">
        <f aca="false">E1567*$K$2*I1567</f>
        <v>0</v>
      </c>
      <c r="G1567" s="0" t="n">
        <f aca="false">E1567*$L$2*J1567</f>
        <v>0</v>
      </c>
      <c r="H1567" s="23" t="n">
        <f aca="false">SUM(F1567:G1567)</f>
        <v>0</v>
      </c>
      <c r="I1567" s="11" t="n">
        <v>72</v>
      </c>
      <c r="J1567" s="11" t="n">
        <v>0</v>
      </c>
    </row>
    <row r="1568" customFormat="false" ht="12.75" hidden="true" customHeight="false" outlineLevel="0" collapsed="false">
      <c r="A1568" s="0" t="s">
        <v>1578</v>
      </c>
      <c r="B1568" s="0" t="s">
        <v>46</v>
      </c>
      <c r="C1568" s="0" t="n">
        <f aca="false">I1568*$K$2</f>
        <v>0</v>
      </c>
      <c r="D1568" s="0" t="n">
        <f aca="false">J1568*$L$2</f>
        <v>0</v>
      </c>
      <c r="F1568" s="0" t="n">
        <f aca="false">E1568*$K$2*I1568</f>
        <v>0</v>
      </c>
      <c r="G1568" s="0" t="n">
        <f aca="false">E1568*$L$2*J1568</f>
        <v>0</v>
      </c>
      <c r="H1568" s="23" t="n">
        <f aca="false">SUM(F1568:G1568)</f>
        <v>0</v>
      </c>
      <c r="I1568" s="11" t="n">
        <v>150</v>
      </c>
      <c r="J1568" s="11" t="n">
        <v>1850</v>
      </c>
    </row>
    <row r="1569" customFormat="false" ht="12.75" hidden="true" customHeight="false" outlineLevel="0" collapsed="false">
      <c r="A1569" s="0" t="s">
        <v>1579</v>
      </c>
      <c r="C1569" s="0" t="n">
        <f aca="false">I1569*$K$2</f>
        <v>0</v>
      </c>
      <c r="D1569" s="0" t="n">
        <f aca="false">J1569*$L$2</f>
        <v>0</v>
      </c>
      <c r="F1569" s="0" t="n">
        <f aca="false">E1569*$K$2*I1569</f>
        <v>0</v>
      </c>
      <c r="G1569" s="0" t="n">
        <f aca="false">E1569*$L$2*J1569</f>
        <v>0</v>
      </c>
      <c r="H1569" s="23" t="n">
        <f aca="false">SUM(F1569:G1569)</f>
        <v>0</v>
      </c>
      <c r="I1569" s="11" t="n">
        <v>0</v>
      </c>
      <c r="J1569" s="11" t="n">
        <v>0</v>
      </c>
    </row>
    <row r="1570" customFormat="false" ht="12.75" hidden="true" customHeight="false" outlineLevel="0" collapsed="false">
      <c r="A1570" s="0" t="s">
        <v>1580</v>
      </c>
      <c r="B1570" s="0" t="s">
        <v>46</v>
      </c>
      <c r="C1570" s="0" t="n">
        <f aca="false">I1570*$K$2</f>
        <v>0</v>
      </c>
      <c r="D1570" s="0" t="n">
        <f aca="false">J1570*$L$2</f>
        <v>0</v>
      </c>
      <c r="F1570" s="0" t="n">
        <f aca="false">E1570*$K$2*I1570</f>
        <v>0</v>
      </c>
      <c r="G1570" s="0" t="n">
        <f aca="false">E1570*$L$2*J1570</f>
        <v>0</v>
      </c>
      <c r="H1570" s="23" t="n">
        <f aca="false">SUM(F1570:G1570)</f>
        <v>0</v>
      </c>
      <c r="I1570" s="11" t="n">
        <v>44</v>
      </c>
      <c r="J1570" s="11" t="n">
        <v>0</v>
      </c>
    </row>
    <row r="1571" customFormat="false" ht="12.75" hidden="true" customHeight="false" outlineLevel="0" collapsed="false">
      <c r="A1571" s="0" t="s">
        <v>1581</v>
      </c>
      <c r="C1571" s="0" t="n">
        <f aca="false">I1571*$K$2</f>
        <v>0</v>
      </c>
      <c r="D1571" s="0" t="n">
        <f aca="false">J1571*$L$2</f>
        <v>0</v>
      </c>
      <c r="F1571" s="0" t="n">
        <f aca="false">E1571*$K$2*I1571</f>
        <v>0</v>
      </c>
      <c r="G1571" s="0" t="n">
        <f aca="false">E1571*$L$2*J1571</f>
        <v>0</v>
      </c>
      <c r="H1571" s="23" t="n">
        <f aca="false">SUM(F1571:G1571)</f>
        <v>0</v>
      </c>
      <c r="I1571" s="11" t="n">
        <v>0</v>
      </c>
      <c r="J1571" s="11" t="n">
        <v>0</v>
      </c>
    </row>
    <row r="1572" customFormat="false" ht="12.75" hidden="true" customHeight="false" outlineLevel="0" collapsed="false">
      <c r="A1572" s="0" t="s">
        <v>1582</v>
      </c>
      <c r="B1572" s="0" t="s">
        <v>46</v>
      </c>
      <c r="C1572" s="0" t="n">
        <f aca="false">I1572*$K$2</f>
        <v>0</v>
      </c>
      <c r="D1572" s="0" t="n">
        <f aca="false">J1572*$L$2</f>
        <v>0</v>
      </c>
      <c r="F1572" s="0" t="n">
        <f aca="false">E1572*$K$2*I1572</f>
        <v>0</v>
      </c>
      <c r="G1572" s="0" t="n">
        <f aca="false">E1572*$L$2*J1572</f>
        <v>0</v>
      </c>
      <c r="H1572" s="23" t="n">
        <f aca="false">SUM(F1572:G1572)</f>
        <v>0</v>
      </c>
      <c r="I1572" s="11" t="n">
        <v>23</v>
      </c>
      <c r="J1572" s="11" t="n">
        <v>0</v>
      </c>
    </row>
    <row r="1573" customFormat="false" ht="12.75" hidden="true" customHeight="false" outlineLevel="0" collapsed="false">
      <c r="A1573" s="0" t="s">
        <v>1583</v>
      </c>
      <c r="B1573" s="0" t="s">
        <v>46</v>
      </c>
      <c r="C1573" s="0" t="n">
        <f aca="false">I1573*$K$2</f>
        <v>0</v>
      </c>
      <c r="D1573" s="0" t="n">
        <f aca="false">J1573*$L$2</f>
        <v>0</v>
      </c>
      <c r="F1573" s="0" t="n">
        <f aca="false">E1573*$K$2*I1573</f>
        <v>0</v>
      </c>
      <c r="G1573" s="0" t="n">
        <f aca="false">E1573*$L$2*J1573</f>
        <v>0</v>
      </c>
      <c r="H1573" s="23" t="n">
        <f aca="false">SUM(F1573:G1573)</f>
        <v>0</v>
      </c>
      <c r="I1573" s="11" t="n">
        <v>23</v>
      </c>
      <c r="J1573" s="11" t="n">
        <v>0</v>
      </c>
    </row>
    <row r="1574" customFormat="false" ht="12.75" hidden="true" customHeight="false" outlineLevel="0" collapsed="false">
      <c r="A1574" s="0" t="s">
        <v>1584</v>
      </c>
      <c r="C1574" s="0" t="n">
        <f aca="false">I1574*$K$2</f>
        <v>0</v>
      </c>
      <c r="D1574" s="0" t="n">
        <f aca="false">J1574*$L$2</f>
        <v>0</v>
      </c>
      <c r="F1574" s="0" t="n">
        <f aca="false">E1574*$K$2*I1574</f>
        <v>0</v>
      </c>
      <c r="G1574" s="0" t="n">
        <f aca="false">E1574*$L$2*J1574</f>
        <v>0</v>
      </c>
      <c r="H1574" s="23" t="n">
        <f aca="false">SUM(F1574:G1574)</f>
        <v>0</v>
      </c>
      <c r="I1574" s="11" t="n">
        <v>0</v>
      </c>
      <c r="J1574" s="11" t="n">
        <v>0</v>
      </c>
    </row>
    <row r="1575" customFormat="false" ht="12.75" hidden="true" customHeight="false" outlineLevel="0" collapsed="false">
      <c r="A1575" s="0" t="s">
        <v>1585</v>
      </c>
      <c r="B1575" s="0" t="s">
        <v>46</v>
      </c>
      <c r="C1575" s="0" t="n">
        <f aca="false">I1575*$K$2</f>
        <v>0</v>
      </c>
      <c r="D1575" s="0" t="n">
        <f aca="false">J1575*$L$2</f>
        <v>0</v>
      </c>
      <c r="F1575" s="0" t="n">
        <f aca="false">E1575*$K$2*I1575</f>
        <v>0</v>
      </c>
      <c r="G1575" s="0" t="n">
        <f aca="false">E1575*$L$2*J1575</f>
        <v>0</v>
      </c>
      <c r="H1575" s="23" t="n">
        <f aca="false">SUM(F1575:G1575)</f>
        <v>0</v>
      </c>
      <c r="I1575" s="11" t="n">
        <v>26</v>
      </c>
      <c r="J1575" s="11" t="n">
        <v>0</v>
      </c>
    </row>
    <row r="1576" customFormat="false" ht="12.75" hidden="true" customHeight="false" outlineLevel="0" collapsed="false">
      <c r="A1576" s="0" t="s">
        <v>1586</v>
      </c>
      <c r="B1576" s="0" t="s">
        <v>46</v>
      </c>
      <c r="C1576" s="0" t="n">
        <f aca="false">I1576*$K$2</f>
        <v>0</v>
      </c>
      <c r="D1576" s="0" t="n">
        <f aca="false">J1576*$L$2</f>
        <v>0</v>
      </c>
      <c r="F1576" s="0" t="n">
        <f aca="false">E1576*$K$2*I1576</f>
        <v>0</v>
      </c>
      <c r="G1576" s="0" t="n">
        <f aca="false">E1576*$L$2*J1576</f>
        <v>0</v>
      </c>
      <c r="H1576" s="23" t="n">
        <f aca="false">SUM(F1576:G1576)</f>
        <v>0</v>
      </c>
      <c r="I1576" s="11" t="n">
        <v>30.5</v>
      </c>
      <c r="J1576" s="11" t="n">
        <v>0</v>
      </c>
    </row>
    <row r="1577" customFormat="false" ht="12.75" hidden="true" customHeight="false" outlineLevel="0" collapsed="false">
      <c r="A1577" s="0" t="s">
        <v>1587</v>
      </c>
      <c r="B1577" s="0" t="s">
        <v>46</v>
      </c>
      <c r="C1577" s="0" t="n">
        <f aca="false">I1577*$K$2</f>
        <v>0</v>
      </c>
      <c r="D1577" s="0" t="n">
        <f aca="false">J1577*$L$2</f>
        <v>0</v>
      </c>
      <c r="F1577" s="0" t="n">
        <f aca="false">E1577*$K$2*I1577</f>
        <v>0</v>
      </c>
      <c r="G1577" s="0" t="n">
        <f aca="false">E1577*$L$2*J1577</f>
        <v>0</v>
      </c>
      <c r="H1577" s="23" t="n">
        <f aca="false">SUM(F1577:G1577)</f>
        <v>0</v>
      </c>
      <c r="I1577" s="11" t="n">
        <v>34</v>
      </c>
      <c r="J1577" s="11" t="n">
        <v>0</v>
      </c>
    </row>
    <row r="1578" customFormat="false" ht="12.75" hidden="true" customHeight="false" outlineLevel="0" collapsed="false">
      <c r="A1578" s="0" t="s">
        <v>1588</v>
      </c>
      <c r="C1578" s="0" t="n">
        <f aca="false">I1578*$K$2</f>
        <v>0</v>
      </c>
      <c r="D1578" s="0" t="n">
        <f aca="false">J1578*$L$2</f>
        <v>0</v>
      </c>
      <c r="F1578" s="0" t="n">
        <f aca="false">E1578*$K$2*I1578</f>
        <v>0</v>
      </c>
      <c r="G1578" s="0" t="n">
        <f aca="false">E1578*$L$2*J1578</f>
        <v>0</v>
      </c>
      <c r="H1578" s="23" t="n">
        <f aca="false">SUM(F1578:G1578)</f>
        <v>0</v>
      </c>
      <c r="I1578" s="11" t="n">
        <v>0</v>
      </c>
      <c r="J1578" s="11" t="n">
        <v>0</v>
      </c>
    </row>
    <row r="1579" customFormat="false" ht="12.75" hidden="true" customHeight="false" outlineLevel="0" collapsed="false">
      <c r="A1579" s="0" t="s">
        <v>1589</v>
      </c>
      <c r="C1579" s="0" t="n">
        <f aca="false">I1579*$K$2</f>
        <v>0</v>
      </c>
      <c r="D1579" s="0" t="n">
        <f aca="false">J1579*$L$2</f>
        <v>0</v>
      </c>
      <c r="F1579" s="0" t="n">
        <f aca="false">E1579*$K$2*I1579</f>
        <v>0</v>
      </c>
      <c r="G1579" s="0" t="n">
        <f aca="false">E1579*$L$2*J1579</f>
        <v>0</v>
      </c>
      <c r="H1579" s="23" t="n">
        <f aca="false">SUM(F1579:G1579)</f>
        <v>0</v>
      </c>
      <c r="I1579" s="11" t="n">
        <v>0</v>
      </c>
      <c r="J1579" s="11" t="n">
        <v>0</v>
      </c>
    </row>
    <row r="1580" customFormat="false" ht="12.75" hidden="true" customHeight="false" outlineLevel="0" collapsed="false">
      <c r="A1580" s="0" t="s">
        <v>1590</v>
      </c>
      <c r="B1580" s="0" t="s">
        <v>46</v>
      </c>
      <c r="C1580" s="0" t="n">
        <f aca="false">I1580*$K$2</f>
        <v>0</v>
      </c>
      <c r="D1580" s="0" t="n">
        <f aca="false">J1580*$L$2</f>
        <v>0</v>
      </c>
      <c r="F1580" s="0" t="n">
        <f aca="false">E1580*$K$2*I1580</f>
        <v>0</v>
      </c>
      <c r="G1580" s="0" t="n">
        <f aca="false">E1580*$L$2*J1580</f>
        <v>0</v>
      </c>
      <c r="H1580" s="23" t="n">
        <f aca="false">SUM(F1580:G1580)</f>
        <v>0</v>
      </c>
      <c r="I1580" s="11" t="n">
        <v>64.5</v>
      </c>
      <c r="J1580" s="11" t="n">
        <v>0</v>
      </c>
    </row>
    <row r="1581" customFormat="false" ht="12.75" hidden="true" customHeight="false" outlineLevel="0" collapsed="false">
      <c r="A1581" s="0" t="s">
        <v>1591</v>
      </c>
      <c r="C1581" s="0" t="n">
        <f aca="false">I1581*$K$2</f>
        <v>0</v>
      </c>
      <c r="D1581" s="0" t="n">
        <f aca="false">J1581*$L$2</f>
        <v>0</v>
      </c>
      <c r="F1581" s="0" t="n">
        <f aca="false">E1581*$K$2*I1581</f>
        <v>0</v>
      </c>
      <c r="G1581" s="0" t="n">
        <f aca="false">E1581*$L$2*J1581</f>
        <v>0</v>
      </c>
      <c r="H1581" s="23" t="n">
        <f aca="false">SUM(F1581:G1581)</f>
        <v>0</v>
      </c>
      <c r="I1581" s="11" t="n">
        <v>0</v>
      </c>
      <c r="J1581" s="11" t="n">
        <v>0</v>
      </c>
    </row>
    <row r="1582" customFormat="false" ht="12.75" hidden="true" customHeight="false" outlineLevel="0" collapsed="false">
      <c r="A1582" s="0" t="s">
        <v>1592</v>
      </c>
      <c r="B1582" s="0" t="s">
        <v>46</v>
      </c>
      <c r="C1582" s="0" t="n">
        <f aca="false">I1582*$K$2</f>
        <v>0</v>
      </c>
      <c r="D1582" s="0" t="n">
        <f aca="false">J1582*$L$2</f>
        <v>0</v>
      </c>
      <c r="F1582" s="0" t="n">
        <f aca="false">E1582*$K$2*I1582</f>
        <v>0</v>
      </c>
      <c r="G1582" s="0" t="n">
        <f aca="false">E1582*$L$2*J1582</f>
        <v>0</v>
      </c>
      <c r="H1582" s="23" t="n">
        <f aca="false">SUM(F1582:G1582)</f>
        <v>0</v>
      </c>
      <c r="I1582" s="11" t="n">
        <v>75.5</v>
      </c>
      <c r="J1582" s="11" t="n">
        <v>0</v>
      </c>
    </row>
    <row r="1583" customFormat="false" ht="12.75" hidden="true" customHeight="false" outlineLevel="0" collapsed="false">
      <c r="A1583" s="0" t="s">
        <v>1593</v>
      </c>
      <c r="C1583" s="0" t="n">
        <f aca="false">I1583*$K$2</f>
        <v>0</v>
      </c>
      <c r="D1583" s="0" t="n">
        <f aca="false">J1583*$L$2</f>
        <v>0</v>
      </c>
      <c r="F1583" s="0" t="n">
        <f aca="false">E1583*$K$2*I1583</f>
        <v>0</v>
      </c>
      <c r="G1583" s="0" t="n">
        <f aca="false">E1583*$L$2*J1583</f>
        <v>0</v>
      </c>
      <c r="H1583" s="23" t="n">
        <f aca="false">SUM(F1583:G1583)</f>
        <v>0</v>
      </c>
      <c r="I1583" s="11" t="n">
        <v>0</v>
      </c>
      <c r="J1583" s="11" t="n">
        <v>0</v>
      </c>
    </row>
    <row r="1584" customFormat="false" ht="12.75" hidden="true" customHeight="false" outlineLevel="0" collapsed="false">
      <c r="A1584" s="0" t="s">
        <v>1594</v>
      </c>
      <c r="B1584" s="0" t="s">
        <v>46</v>
      </c>
      <c r="C1584" s="0" t="n">
        <f aca="false">I1584*$K$2</f>
        <v>0</v>
      </c>
      <c r="D1584" s="0" t="n">
        <f aca="false">J1584*$L$2</f>
        <v>0</v>
      </c>
      <c r="F1584" s="0" t="n">
        <f aca="false">E1584*$K$2*I1584</f>
        <v>0</v>
      </c>
      <c r="G1584" s="0" t="n">
        <f aca="false">E1584*$L$2*J1584</f>
        <v>0</v>
      </c>
      <c r="H1584" s="23" t="n">
        <f aca="false">SUM(F1584:G1584)</f>
        <v>0</v>
      </c>
      <c r="I1584" s="11" t="n">
        <v>34</v>
      </c>
      <c r="J1584" s="11" t="n">
        <v>1050</v>
      </c>
    </row>
    <row r="1585" customFormat="false" ht="12.75" hidden="true" customHeight="false" outlineLevel="0" collapsed="false">
      <c r="A1585" s="0" t="s">
        <v>1595</v>
      </c>
      <c r="C1585" s="0" t="n">
        <f aca="false">I1585*$K$2</f>
        <v>0</v>
      </c>
      <c r="D1585" s="0" t="n">
        <f aca="false">J1585*$L$2</f>
        <v>0</v>
      </c>
      <c r="F1585" s="0" t="n">
        <f aca="false">E1585*$K$2*I1585</f>
        <v>0</v>
      </c>
      <c r="G1585" s="0" t="n">
        <f aca="false">E1585*$L$2*J1585</f>
        <v>0</v>
      </c>
      <c r="H1585" s="23" t="n">
        <f aca="false">SUM(F1585:G1585)</f>
        <v>0</v>
      </c>
      <c r="I1585" s="11" t="n">
        <v>0</v>
      </c>
      <c r="J1585" s="11" t="n">
        <v>0</v>
      </c>
    </row>
    <row r="1586" customFormat="false" ht="12.75" hidden="true" customHeight="false" outlineLevel="0" collapsed="false">
      <c r="A1586" s="0" t="s">
        <v>1596</v>
      </c>
      <c r="C1586" s="0" t="n">
        <f aca="false">I1586*$K$2</f>
        <v>0</v>
      </c>
      <c r="D1586" s="0" t="n">
        <f aca="false">J1586*$L$2</f>
        <v>0</v>
      </c>
      <c r="F1586" s="0" t="n">
        <f aca="false">E1586*$K$2*I1586</f>
        <v>0</v>
      </c>
      <c r="G1586" s="0" t="n">
        <f aca="false">E1586*$L$2*J1586</f>
        <v>0</v>
      </c>
      <c r="H1586" s="23" t="n">
        <f aca="false">SUM(F1586:G1586)</f>
        <v>0</v>
      </c>
      <c r="I1586" s="11" t="n">
        <v>0</v>
      </c>
      <c r="J1586" s="11" t="n">
        <v>0</v>
      </c>
    </row>
    <row r="1587" customFormat="false" ht="12.75" hidden="true" customHeight="false" outlineLevel="0" collapsed="false">
      <c r="A1587" s="0" t="s">
        <v>1597</v>
      </c>
      <c r="B1587" s="0" t="s">
        <v>46</v>
      </c>
      <c r="C1587" s="0" t="n">
        <f aca="false">I1587*$K$2</f>
        <v>0</v>
      </c>
      <c r="D1587" s="0" t="n">
        <f aca="false">J1587*$L$2</f>
        <v>0</v>
      </c>
      <c r="F1587" s="0" t="n">
        <f aca="false">E1587*$K$2*I1587</f>
        <v>0</v>
      </c>
      <c r="G1587" s="0" t="n">
        <f aca="false">E1587*$L$2*J1587</f>
        <v>0</v>
      </c>
      <c r="H1587" s="23" t="n">
        <f aca="false">SUM(F1587:G1587)</f>
        <v>0</v>
      </c>
      <c r="I1587" s="11" t="n">
        <v>55.5</v>
      </c>
      <c r="J1587" s="11" t="n">
        <v>0</v>
      </c>
    </row>
    <row r="1588" customFormat="false" ht="12.75" hidden="true" customHeight="false" outlineLevel="0" collapsed="false">
      <c r="A1588" s="0" t="s">
        <v>1598</v>
      </c>
      <c r="B1588" s="0" t="s">
        <v>46</v>
      </c>
      <c r="C1588" s="0" t="n">
        <f aca="false">I1588*$K$2</f>
        <v>0</v>
      </c>
      <c r="D1588" s="0" t="n">
        <f aca="false">J1588*$L$2</f>
        <v>0</v>
      </c>
      <c r="F1588" s="0" t="n">
        <f aca="false">E1588*$K$2*I1588</f>
        <v>0</v>
      </c>
      <c r="G1588" s="0" t="n">
        <f aca="false">E1588*$L$2*J1588</f>
        <v>0</v>
      </c>
      <c r="H1588" s="23" t="n">
        <f aca="false">SUM(F1588:G1588)</f>
        <v>0</v>
      </c>
      <c r="I1588" s="11" t="n">
        <v>81</v>
      </c>
      <c r="J1588" s="11" t="n">
        <v>0</v>
      </c>
    </row>
    <row r="1589" customFormat="false" ht="12.75" hidden="true" customHeight="false" outlineLevel="0" collapsed="false">
      <c r="A1589" s="0" t="s">
        <v>1488</v>
      </c>
      <c r="B1589" s="0" t="s">
        <v>46</v>
      </c>
      <c r="C1589" s="0" t="n">
        <f aca="false">I1589*$K$2</f>
        <v>0</v>
      </c>
      <c r="D1589" s="0" t="n">
        <f aca="false">J1589*$L$2</f>
        <v>0</v>
      </c>
      <c r="F1589" s="0" t="n">
        <f aca="false">E1589*$K$2*I1589</f>
        <v>0</v>
      </c>
      <c r="G1589" s="0" t="n">
        <f aca="false">E1589*$L$2*J1589</f>
        <v>0</v>
      </c>
      <c r="H1589" s="23" t="n">
        <f aca="false">SUM(F1589:G1589)</f>
        <v>0</v>
      </c>
      <c r="I1589" s="11" t="n">
        <v>212</v>
      </c>
      <c r="J1589" s="11" t="n">
        <v>0</v>
      </c>
    </row>
    <row r="1590" customFormat="false" ht="12.75" hidden="true" customHeight="false" outlineLevel="0" collapsed="false">
      <c r="A1590" s="18" t="s">
        <v>1599</v>
      </c>
      <c r="C1590" s="0" t="n">
        <f aca="false">I1590*$K$2</f>
        <v>0</v>
      </c>
      <c r="D1590" s="0" t="n">
        <f aca="false">J1590*$L$2</f>
        <v>0</v>
      </c>
      <c r="F1590" s="0" t="n">
        <f aca="false">E1590*$K$2*I1590</f>
        <v>0</v>
      </c>
      <c r="G1590" s="0" t="n">
        <f aca="false">E1590*$L$2*J1590</f>
        <v>0</v>
      </c>
      <c r="H1590" s="23" t="n">
        <f aca="false">SUM(F1590:G1590)</f>
        <v>0</v>
      </c>
      <c r="I1590" s="11" t="n">
        <v>0</v>
      </c>
      <c r="J1590" s="11" t="n">
        <v>0</v>
      </c>
    </row>
    <row r="1591" customFormat="false" ht="12.75" hidden="true" customHeight="false" outlineLevel="0" collapsed="false">
      <c r="A1591" s="25" t="s">
        <v>1600</v>
      </c>
      <c r="B1591" s="0" t="s">
        <v>46</v>
      </c>
      <c r="C1591" s="0" t="n">
        <f aca="false">I1591*$K$2</f>
        <v>0</v>
      </c>
      <c r="D1591" s="0" t="n">
        <f aca="false">J1591*$L$2</f>
        <v>0</v>
      </c>
      <c r="H1591" s="23" t="n">
        <f aca="false">SUM(F1591:G1591)</f>
        <v>0</v>
      </c>
      <c r="I1591" s="11" t="n">
        <v>45.5</v>
      </c>
      <c r="J1591" s="11" t="n">
        <v>4500</v>
      </c>
    </row>
    <row r="1592" customFormat="false" ht="12.75" hidden="true" customHeight="false" outlineLevel="0" collapsed="false">
      <c r="A1592" s="25" t="s">
        <v>1601</v>
      </c>
      <c r="B1592" s="13" t="s">
        <v>46</v>
      </c>
      <c r="C1592" s="13" t="n">
        <f aca="false">I1592*$K$2</f>
        <v>0</v>
      </c>
      <c r="D1592" s="13" t="n">
        <f aca="false">J1592*$L$2</f>
        <v>0</v>
      </c>
      <c r="E1592" s="27"/>
      <c r="F1592" s="13" t="n">
        <f aca="false">E1592*$K$2*I1592</f>
        <v>0</v>
      </c>
      <c r="G1592" s="13" t="n">
        <f aca="false">E1592*$L$2*J1592</f>
        <v>0</v>
      </c>
      <c r="H1592" s="43" t="n">
        <f aca="false">SUM(F1592:G1592)</f>
        <v>0</v>
      </c>
      <c r="I1592" s="44" t="n">
        <v>1200</v>
      </c>
      <c r="J1592" s="44" t="n">
        <v>800</v>
      </c>
    </row>
    <row r="1593" customFormat="false" ht="12.75" hidden="true" customHeight="false" outlineLevel="0" collapsed="false">
      <c r="A1593" s="25" t="s">
        <v>1602</v>
      </c>
      <c r="B1593" s="0" t="s">
        <v>46</v>
      </c>
      <c r="C1593" s="0" t="n">
        <f aca="false">I1593*$K$2</f>
        <v>0</v>
      </c>
      <c r="D1593" s="0" t="n">
        <f aca="false">J1593*$L$2</f>
        <v>0</v>
      </c>
      <c r="F1593" s="0" t="n">
        <f aca="false">E1593*$K$2*I1593</f>
        <v>0</v>
      </c>
      <c r="G1593" s="0" t="n">
        <f aca="false">E1593*$L$2*J1593</f>
        <v>0</v>
      </c>
      <c r="H1593" s="23" t="n">
        <f aca="false">SUM(F1593:G1593)</f>
        <v>0</v>
      </c>
      <c r="I1593" s="11" t="n">
        <v>77</v>
      </c>
      <c r="J1593" s="11" t="n">
        <v>1500</v>
      </c>
    </row>
    <row r="1594" customFormat="false" ht="12.75" hidden="true" customHeight="false" outlineLevel="0" collapsed="false">
      <c r="A1594" s="25" t="s">
        <v>1603</v>
      </c>
      <c r="B1594" s="0" t="s">
        <v>46</v>
      </c>
      <c r="C1594" s="0" t="n">
        <f aca="false">I1594*$K$2</f>
        <v>0</v>
      </c>
      <c r="D1594" s="0" t="n">
        <f aca="false">J1594*$L$2</f>
        <v>0</v>
      </c>
      <c r="F1594" s="0" t="n">
        <f aca="false">E1594*$K$2*I1594</f>
        <v>0</v>
      </c>
      <c r="G1594" s="0" t="n">
        <f aca="false">E1594*$L$2*J1594</f>
        <v>0</v>
      </c>
      <c r="H1594" s="23" t="n">
        <f aca="false">SUM(F1594:G1594)</f>
        <v>0</v>
      </c>
      <c r="I1594" s="11" t="n">
        <v>103</v>
      </c>
      <c r="J1594" s="11" t="n">
        <v>3500</v>
      </c>
    </row>
    <row r="1595" customFormat="false" ht="12.75" hidden="true" customHeight="false" outlineLevel="0" collapsed="false">
      <c r="A1595" s="25" t="s">
        <v>1604</v>
      </c>
      <c r="B1595" s="0" t="s">
        <v>46</v>
      </c>
      <c r="C1595" s="3" t="n">
        <f aca="false">I1595*$K$2</f>
        <v>0</v>
      </c>
      <c r="D1595" s="4" t="n">
        <f aca="false">J1595*$L$2</f>
        <v>0</v>
      </c>
      <c r="F1595" s="0" t="n">
        <f aca="false">E1595*C1595</f>
        <v>0</v>
      </c>
      <c r="G1595" s="3" t="n">
        <f aca="false">E1595*D1595</f>
        <v>0</v>
      </c>
      <c r="H1595" s="28" t="n">
        <f aca="false">SUM(F1595:G1595)</f>
        <v>0</v>
      </c>
      <c r="I1595" s="11" t="n">
        <v>317</v>
      </c>
      <c r="J1595" s="11" t="n">
        <v>0</v>
      </c>
    </row>
    <row r="1596" customFormat="false" ht="12.75" hidden="true" customHeight="false" outlineLevel="0" collapsed="false">
      <c r="A1596" s="25" t="s">
        <v>1605</v>
      </c>
      <c r="B1596" s="0" t="s">
        <v>46</v>
      </c>
      <c r="C1596" s="0" t="n">
        <f aca="false">I1596*$K$2</f>
        <v>0</v>
      </c>
      <c r="D1596" s="0" t="n">
        <f aca="false">J1596*$L$2</f>
        <v>0</v>
      </c>
      <c r="E1596" s="26"/>
      <c r="F1596" s="0" t="n">
        <f aca="false">E1596*$K$2*I1596</f>
        <v>0</v>
      </c>
      <c r="G1596" s="0" t="n">
        <f aca="false">E1596*$L$2*J1596</f>
        <v>0</v>
      </c>
      <c r="H1596" s="23" t="n">
        <f aca="false">SUM(F1596:G1596)</f>
        <v>0</v>
      </c>
      <c r="I1596" s="11" t="n">
        <v>150</v>
      </c>
      <c r="J1596" s="11" t="n">
        <v>5500</v>
      </c>
    </row>
    <row r="1597" customFormat="false" ht="12.75" hidden="true" customHeight="false" outlineLevel="0" collapsed="false">
      <c r="A1597" s="18" t="s">
        <v>1606</v>
      </c>
      <c r="C1597" s="0" t="n">
        <f aca="false">I1597*$K$2</f>
        <v>0</v>
      </c>
      <c r="D1597" s="0" t="n">
        <f aca="false">J1597*$L$2</f>
        <v>0</v>
      </c>
      <c r="F1597" s="0" t="n">
        <f aca="false">E1597*$K$2*I1597</f>
        <v>0</v>
      </c>
      <c r="G1597" s="0" t="n">
        <f aca="false">E1597*$L$2*J1597</f>
        <v>0</v>
      </c>
      <c r="H1597" s="23" t="n">
        <f aca="false">SUM(F1597:G1597)</f>
        <v>0</v>
      </c>
      <c r="I1597" s="11" t="n">
        <v>0</v>
      </c>
      <c r="J1597" s="11" t="n">
        <v>0</v>
      </c>
    </row>
    <row r="1598" customFormat="false" ht="12.75" hidden="true" customHeight="false" outlineLevel="0" collapsed="false">
      <c r="A1598" s="18" t="s">
        <v>1607</v>
      </c>
      <c r="B1598" s="0" t="s">
        <v>46</v>
      </c>
      <c r="C1598" s="0" t="n">
        <f aca="false">I1598*$K$2</f>
        <v>0</v>
      </c>
      <c r="D1598" s="0" t="n">
        <f aca="false">J1598*$L$2</f>
        <v>0</v>
      </c>
      <c r="F1598" s="0" t="n">
        <f aca="false">E1598*$K$2*I1598</f>
        <v>0</v>
      </c>
      <c r="G1598" s="0" t="n">
        <f aca="false">E1598*$L$2*J1598</f>
        <v>0</v>
      </c>
      <c r="H1598" s="23" t="n">
        <f aca="false">SUM(F1598:G1598)</f>
        <v>0</v>
      </c>
      <c r="I1598" s="11" t="n">
        <v>174</v>
      </c>
      <c r="J1598" s="11" t="n">
        <v>0</v>
      </c>
    </row>
    <row r="1599" customFormat="false" ht="12.75" hidden="true" customHeight="false" outlineLevel="0" collapsed="false">
      <c r="A1599" s="18" t="s">
        <v>1608</v>
      </c>
      <c r="C1599" s="0" t="n">
        <f aca="false">I1599*$K$2</f>
        <v>0</v>
      </c>
      <c r="D1599" s="0" t="n">
        <f aca="false">J1599*$L$2</f>
        <v>0</v>
      </c>
      <c r="F1599" s="0" t="n">
        <f aca="false">E1599*$K$2*I1599</f>
        <v>0</v>
      </c>
      <c r="G1599" s="0" t="n">
        <f aca="false">E1599*$L$2*J1599</f>
        <v>0</v>
      </c>
      <c r="H1599" s="23" t="n">
        <f aca="false">SUM(F1599:G1599)</f>
        <v>0</v>
      </c>
      <c r="I1599" s="11" t="n">
        <v>0</v>
      </c>
      <c r="J1599" s="11" t="n">
        <v>0</v>
      </c>
    </row>
    <row r="1600" customFormat="false" ht="12.75" hidden="true" customHeight="false" outlineLevel="0" collapsed="false">
      <c r="A1600" s="18" t="s">
        <v>1609</v>
      </c>
      <c r="B1600" s="0" t="s">
        <v>46</v>
      </c>
      <c r="C1600" s="0" t="n">
        <f aca="false">I1600*$K$2</f>
        <v>0</v>
      </c>
      <c r="D1600" s="0" t="n">
        <f aca="false">J1600*$L$2</f>
        <v>0</v>
      </c>
      <c r="F1600" s="0" t="n">
        <f aca="false">E1600*$K$2*I1600</f>
        <v>0</v>
      </c>
      <c r="G1600" s="0" t="n">
        <f aca="false">E1600*$L$2*J1600</f>
        <v>0</v>
      </c>
      <c r="H1600" s="23" t="n">
        <f aca="false">SUM(F1600:G1600)</f>
        <v>0</v>
      </c>
      <c r="I1600" s="11" t="n">
        <v>89.5</v>
      </c>
      <c r="J1600" s="11" t="n">
        <v>0</v>
      </c>
    </row>
    <row r="1601" customFormat="false" ht="12.75" hidden="true" customHeight="false" outlineLevel="0" collapsed="false">
      <c r="A1601" s="18" t="s">
        <v>1610</v>
      </c>
      <c r="B1601" s="0" t="s">
        <v>46</v>
      </c>
      <c r="C1601" s="0" t="n">
        <f aca="false">I1601*$K$2</f>
        <v>0</v>
      </c>
      <c r="D1601" s="0" t="n">
        <f aca="false">J1601*$L$2</f>
        <v>0</v>
      </c>
      <c r="F1601" s="0" t="n">
        <f aca="false">E1601*$K$2*I1601</f>
        <v>0</v>
      </c>
      <c r="G1601" s="0" t="n">
        <f aca="false">E1601*$L$2*J1601</f>
        <v>0</v>
      </c>
      <c r="H1601" s="23" t="n">
        <f aca="false">SUM(F1601:G1601)</f>
        <v>0</v>
      </c>
      <c r="I1601" s="11" t="n">
        <v>101</v>
      </c>
      <c r="J1601" s="11" t="n">
        <v>0</v>
      </c>
    </row>
    <row r="1602" customFormat="false" ht="12.75" hidden="true" customHeight="false" outlineLevel="0" collapsed="false">
      <c r="A1602" s="18" t="s">
        <v>1611</v>
      </c>
      <c r="C1602" s="0" t="n">
        <f aca="false">I1602*$K$2</f>
        <v>0</v>
      </c>
      <c r="D1602" s="0" t="n">
        <f aca="false">J1602*$L$2</f>
        <v>0</v>
      </c>
      <c r="F1602" s="0" t="n">
        <f aca="false">E1602*$K$2*I1602</f>
        <v>0</v>
      </c>
      <c r="G1602" s="0" t="n">
        <f aca="false">E1602*$L$2*J1602</f>
        <v>0</v>
      </c>
      <c r="H1602" s="23" t="n">
        <f aca="false">SUM(F1602:G1602)</f>
        <v>0</v>
      </c>
      <c r="I1602" s="11" t="n">
        <v>0</v>
      </c>
      <c r="J1602" s="11" t="n">
        <v>0</v>
      </c>
    </row>
    <row r="1603" customFormat="false" ht="12.75" hidden="true" customHeight="false" outlineLevel="0" collapsed="false">
      <c r="A1603" s="18" t="s">
        <v>1612</v>
      </c>
      <c r="B1603" s="0" t="s">
        <v>46</v>
      </c>
      <c r="C1603" s="0" t="n">
        <f aca="false">I1603*$K$2</f>
        <v>0</v>
      </c>
      <c r="D1603" s="0" t="n">
        <f aca="false">J1603*$L$2</f>
        <v>0</v>
      </c>
      <c r="F1603" s="0" t="n">
        <f aca="false">E1603*$K$2*I1603</f>
        <v>0</v>
      </c>
      <c r="G1603" s="0" t="n">
        <f aca="false">E1603*$L$2*J1603</f>
        <v>0</v>
      </c>
      <c r="H1603" s="23" t="n">
        <f aca="false">SUM(F1603:G1603)</f>
        <v>0</v>
      </c>
      <c r="I1603" s="11" t="n">
        <v>464</v>
      </c>
      <c r="J1603" s="11" t="n">
        <v>0</v>
      </c>
    </row>
    <row r="1604" customFormat="false" ht="12.75" hidden="true" customHeight="false" outlineLevel="0" collapsed="false">
      <c r="A1604" s="25" t="s">
        <v>1613</v>
      </c>
      <c r="B1604" s="0" t="s">
        <v>46</v>
      </c>
      <c r="C1604" s="0" t="n">
        <f aca="false">I1604*$K$2</f>
        <v>0</v>
      </c>
      <c r="D1604" s="0" t="n">
        <f aca="false">J1604*$L$2</f>
        <v>0</v>
      </c>
      <c r="F1604" s="0" t="n">
        <f aca="false">E1604*$K$2*I1604</f>
        <v>0</v>
      </c>
      <c r="G1604" s="0" t="n">
        <f aca="false">E1604*$L$2*J1604</f>
        <v>0</v>
      </c>
      <c r="H1604" s="23" t="n">
        <f aca="false">SUM(F1604:G1604)</f>
        <v>0</v>
      </c>
      <c r="I1604" s="11" t="n">
        <v>505</v>
      </c>
      <c r="J1604" s="11" t="n">
        <v>0</v>
      </c>
    </row>
    <row r="1605" customFormat="false" ht="12.75" hidden="false" customHeight="false" outlineLevel="0" collapsed="false">
      <c r="A1605" s="45" t="s">
        <v>1614</v>
      </c>
      <c r="B1605" s="0" t="s">
        <v>46</v>
      </c>
      <c r="C1605" s="4" t="n">
        <f aca="false">I1605*$K$2</f>
        <v>0</v>
      </c>
      <c r="D1605" s="4" t="n">
        <f aca="false">J1605*$L$2</f>
        <v>0</v>
      </c>
      <c r="E1605" s="30" t="n">
        <v>1</v>
      </c>
      <c r="F1605" s="4" t="n">
        <f aca="false">E1605*$K$2*I1605</f>
        <v>0</v>
      </c>
      <c r="G1605" s="4" t="n">
        <f aca="false">E1605*$L$2*J1605</f>
        <v>0</v>
      </c>
      <c r="H1605" s="31" t="n">
        <f aca="false">SUM(F1605:G1605)</f>
        <v>0</v>
      </c>
      <c r="I1605" s="4"/>
      <c r="J1605" s="4"/>
    </row>
    <row r="1606" customFormat="false" ht="12.75" hidden="true" customHeight="false" outlineLevel="0" collapsed="false">
      <c r="A1606" s="18" t="s">
        <v>1615</v>
      </c>
      <c r="B1606" s="0" t="s">
        <v>46</v>
      </c>
      <c r="C1606" s="0" t="n">
        <f aca="false">I1606*$K$2</f>
        <v>0</v>
      </c>
      <c r="D1606" s="0" t="n">
        <f aca="false">J1606*$L$2</f>
        <v>0</v>
      </c>
      <c r="F1606" s="0" t="n">
        <f aca="false">E1606*$K$2*I1606</f>
        <v>0</v>
      </c>
      <c r="G1606" s="0" t="n">
        <f aca="false">E1606*$L$2*J1606</f>
        <v>0</v>
      </c>
      <c r="H1606" s="23" t="n">
        <f aca="false">SUM(F1606:G1606)</f>
        <v>0</v>
      </c>
      <c r="I1606" s="11" t="n">
        <v>605</v>
      </c>
      <c r="J1606" s="11" t="n">
        <v>0</v>
      </c>
    </row>
    <row r="1607" customFormat="false" ht="12.75" hidden="true" customHeight="false" outlineLevel="0" collapsed="false">
      <c r="A1607" s="18" t="s">
        <v>1616</v>
      </c>
      <c r="B1607" s="0" t="s">
        <v>46</v>
      </c>
      <c r="C1607" s="0" t="n">
        <f aca="false">I1607*$K$2</f>
        <v>0</v>
      </c>
      <c r="D1607" s="0" t="n">
        <f aca="false">J1607*$L$2</f>
        <v>0</v>
      </c>
      <c r="F1607" s="0" t="n">
        <f aca="false">E1607*$K$2*I1607</f>
        <v>0</v>
      </c>
      <c r="G1607" s="0" t="n">
        <f aca="false">E1607*$L$2*J1607</f>
        <v>0</v>
      </c>
      <c r="H1607" s="23" t="n">
        <f aca="false">SUM(F1607:G1607)</f>
        <v>0</v>
      </c>
      <c r="I1607" s="11" t="n">
        <v>665</v>
      </c>
      <c r="J1607" s="11" t="n">
        <v>0</v>
      </c>
    </row>
    <row r="1608" customFormat="false" ht="12.75" hidden="true" customHeight="false" outlineLevel="0" collapsed="false">
      <c r="A1608" s="18" t="s">
        <v>1617</v>
      </c>
      <c r="C1608" s="0" t="n">
        <f aca="false">I1608*$K$2</f>
        <v>0</v>
      </c>
      <c r="D1608" s="0" t="n">
        <f aca="false">J1608*$L$2</f>
        <v>0</v>
      </c>
      <c r="F1608" s="0" t="n">
        <f aca="false">E1608*$K$2*I1608</f>
        <v>0</v>
      </c>
      <c r="G1608" s="0" t="n">
        <f aca="false">E1608*$L$2*J1608</f>
        <v>0</v>
      </c>
      <c r="H1608" s="23" t="n">
        <f aca="false">SUM(F1608:G1608)</f>
        <v>0</v>
      </c>
      <c r="I1608" s="11" t="n">
        <v>0</v>
      </c>
      <c r="J1608" s="11" t="n">
        <v>0</v>
      </c>
    </row>
    <row r="1609" customFormat="false" ht="12.75" hidden="true" customHeight="false" outlineLevel="0" collapsed="false">
      <c r="A1609" s="18" t="s">
        <v>1618</v>
      </c>
      <c r="B1609" s="0" t="s">
        <v>46</v>
      </c>
      <c r="C1609" s="0" t="n">
        <f aca="false">I1609*$K$2</f>
        <v>0</v>
      </c>
      <c r="D1609" s="0" t="n">
        <f aca="false">J1609*$L$2</f>
        <v>0</v>
      </c>
      <c r="F1609" s="0" t="n">
        <f aca="false">E1609*$K$2*I1609</f>
        <v>0</v>
      </c>
      <c r="G1609" s="0" t="n">
        <f aca="false">E1609*$L$2*J1609</f>
        <v>0</v>
      </c>
      <c r="H1609" s="23" t="n">
        <f aca="false">SUM(F1609:G1609)</f>
        <v>0</v>
      </c>
      <c r="I1609" s="11" t="n">
        <v>426</v>
      </c>
      <c r="J1609" s="11" t="n">
        <v>0</v>
      </c>
    </row>
    <row r="1610" customFormat="false" ht="12.75" hidden="true" customHeight="false" outlineLevel="0" collapsed="false">
      <c r="A1610" s="18" t="s">
        <v>1619</v>
      </c>
      <c r="B1610" s="0" t="s">
        <v>46</v>
      </c>
      <c r="C1610" s="0" t="n">
        <f aca="false">I1610*$K$2</f>
        <v>0</v>
      </c>
      <c r="D1610" s="0" t="n">
        <f aca="false">J1610*$L$2</f>
        <v>0</v>
      </c>
      <c r="F1610" s="0" t="n">
        <f aca="false">E1610*$K$2*I1610</f>
        <v>0</v>
      </c>
      <c r="G1610" s="0" t="n">
        <f aca="false">E1610*$L$2*J1610</f>
        <v>0</v>
      </c>
      <c r="H1610" s="23" t="n">
        <f aca="false">SUM(F1610:G1610)</f>
        <v>0</v>
      </c>
      <c r="I1610" s="11" t="n">
        <v>505</v>
      </c>
      <c r="J1610" s="11" t="n">
        <v>0</v>
      </c>
    </row>
    <row r="1611" customFormat="false" ht="12.75" hidden="true" customHeight="false" outlineLevel="0" collapsed="false">
      <c r="A1611" s="18" t="s">
        <v>1620</v>
      </c>
      <c r="B1611" s="0" t="s">
        <v>46</v>
      </c>
      <c r="C1611" s="0" t="n">
        <f aca="false">I1611*$K$2</f>
        <v>0</v>
      </c>
      <c r="D1611" s="0" t="n">
        <f aca="false">J1611*$L$2</f>
        <v>0</v>
      </c>
      <c r="F1611" s="0" t="n">
        <f aca="false">E1611*$K$2*I1611</f>
        <v>0</v>
      </c>
      <c r="G1611" s="0" t="n">
        <f aca="false">E1611*$L$2*J1611</f>
        <v>0</v>
      </c>
      <c r="H1611" s="23" t="n">
        <f aca="false">SUM(F1611:G1611)</f>
        <v>0</v>
      </c>
      <c r="I1611" s="11" t="n">
        <v>545</v>
      </c>
      <c r="J1611" s="11" t="n">
        <v>0</v>
      </c>
    </row>
    <row r="1612" customFormat="false" ht="12.75" hidden="true" customHeight="false" outlineLevel="0" collapsed="false">
      <c r="A1612" s="18" t="s">
        <v>1621</v>
      </c>
      <c r="B1612" s="0" t="s">
        <v>46</v>
      </c>
      <c r="C1612" s="0" t="n">
        <f aca="false">I1612*$K$2</f>
        <v>0</v>
      </c>
      <c r="D1612" s="0" t="n">
        <f aca="false">J1612*$L$2</f>
        <v>0</v>
      </c>
      <c r="F1612" s="0" t="n">
        <f aca="false">E1612*$K$2*I1612</f>
        <v>0</v>
      </c>
      <c r="G1612" s="0" t="n">
        <f aca="false">E1612*$L$2*J1612</f>
        <v>0</v>
      </c>
      <c r="H1612" s="23" t="n">
        <f aca="false">SUM(F1612:G1612)</f>
        <v>0</v>
      </c>
      <c r="I1612" s="11" t="n">
        <v>635</v>
      </c>
      <c r="J1612" s="11" t="n">
        <v>0</v>
      </c>
    </row>
    <row r="1613" customFormat="false" ht="12.75" hidden="true" customHeight="false" outlineLevel="0" collapsed="false">
      <c r="A1613" s="18" t="s">
        <v>1622</v>
      </c>
      <c r="B1613" s="0" t="s">
        <v>46</v>
      </c>
      <c r="C1613" s="0" t="n">
        <f aca="false">I1613*$K$2</f>
        <v>0</v>
      </c>
      <c r="D1613" s="0" t="n">
        <f aca="false">J1613*$L$2</f>
        <v>0</v>
      </c>
      <c r="F1613" s="0" t="n">
        <f aca="false">E1613*$K$2*I1613</f>
        <v>0</v>
      </c>
      <c r="G1613" s="0" t="n">
        <f aca="false">E1613*$L$2*J1613</f>
        <v>0</v>
      </c>
      <c r="H1613" s="23" t="n">
        <f aca="false">SUM(F1613:G1613)</f>
        <v>0</v>
      </c>
      <c r="I1613" s="11" t="n">
        <v>695</v>
      </c>
      <c r="J1613" s="11" t="n">
        <v>0</v>
      </c>
    </row>
    <row r="1614" customFormat="false" ht="12.75" hidden="true" customHeight="false" outlineLevel="0" collapsed="false">
      <c r="A1614" s="18" t="s">
        <v>1623</v>
      </c>
      <c r="B1614" s="0" t="s">
        <v>46</v>
      </c>
      <c r="C1614" s="0" t="n">
        <f aca="false">I1614*$K$2</f>
        <v>0</v>
      </c>
      <c r="D1614" s="0" t="n">
        <f aca="false">J1614*$L$2</f>
        <v>0</v>
      </c>
      <c r="F1614" s="0" t="n">
        <f aca="false">E1614*$K$2*I1614</f>
        <v>0</v>
      </c>
      <c r="G1614" s="0" t="n">
        <f aca="false">E1614*$L$2*J1614</f>
        <v>0</v>
      </c>
      <c r="H1614" s="23" t="n">
        <f aca="false">SUM(F1614:G1614)</f>
        <v>0</v>
      </c>
      <c r="I1614" s="11" t="n">
        <v>745</v>
      </c>
      <c r="J1614" s="11" t="n">
        <v>0</v>
      </c>
    </row>
    <row r="1615" customFormat="false" ht="12.75" hidden="true" customHeight="false" outlineLevel="0" collapsed="false">
      <c r="A1615" s="18" t="s">
        <v>1624</v>
      </c>
      <c r="B1615" s="0" t="s">
        <v>462</v>
      </c>
      <c r="C1615" s="0" t="n">
        <f aca="false">I1615*$K$2</f>
        <v>0</v>
      </c>
      <c r="D1615" s="0" t="n">
        <f aca="false">J1615*$L$2</f>
        <v>0</v>
      </c>
      <c r="H1615" s="23" t="n">
        <f aca="false">SUM(F1615:G1615)</f>
        <v>0</v>
      </c>
      <c r="I1615" s="11" t="n">
        <v>98</v>
      </c>
      <c r="J1615" s="11" t="n">
        <v>262.2</v>
      </c>
    </row>
    <row r="1616" customFormat="false" ht="12.75" hidden="true" customHeight="false" outlineLevel="0" collapsed="false">
      <c r="A1616" s="18" t="s">
        <v>1625</v>
      </c>
      <c r="C1616" s="0" t="n">
        <f aca="false">I1616*$K$2</f>
        <v>0</v>
      </c>
      <c r="D1616" s="0" t="n">
        <f aca="false">J1616*$L$2</f>
        <v>0</v>
      </c>
      <c r="F1616" s="0" t="n">
        <f aca="false">E1616*$K$2*I1616</f>
        <v>0</v>
      </c>
      <c r="G1616" s="0" t="n">
        <f aca="false">E1616*$L$2*J1616</f>
        <v>0</v>
      </c>
      <c r="H1616" s="23" t="n">
        <f aca="false">SUM(F1616:G1616)</f>
        <v>0</v>
      </c>
      <c r="I1616" s="11" t="n">
        <v>0</v>
      </c>
      <c r="J1616" s="11" t="n">
        <v>0</v>
      </c>
    </row>
    <row r="1617" customFormat="false" ht="12.75" hidden="true" customHeight="false" outlineLevel="0" collapsed="false">
      <c r="A1617" s="18" t="s">
        <v>1626</v>
      </c>
      <c r="B1617" s="0" t="s">
        <v>46</v>
      </c>
      <c r="C1617" s="0" t="n">
        <f aca="false">I1617*$K$2</f>
        <v>0</v>
      </c>
      <c r="D1617" s="0" t="n">
        <f aca="false">J1617*$L$2</f>
        <v>0</v>
      </c>
      <c r="F1617" s="0" t="n">
        <f aca="false">E1617*$K$2*I1617</f>
        <v>0</v>
      </c>
      <c r="G1617" s="0" t="n">
        <f aca="false">E1617*$L$2*J1617</f>
        <v>0</v>
      </c>
      <c r="H1617" s="23" t="n">
        <f aca="false">SUM(F1617:G1617)</f>
        <v>0</v>
      </c>
      <c r="I1617" s="11" t="n">
        <v>715</v>
      </c>
      <c r="J1617" s="11" t="n">
        <v>0</v>
      </c>
    </row>
    <row r="1618" customFormat="false" ht="12.75" hidden="true" customHeight="false" outlineLevel="0" collapsed="false">
      <c r="A1618" s="18" t="s">
        <v>1627</v>
      </c>
      <c r="B1618" s="0" t="s">
        <v>46</v>
      </c>
      <c r="C1618" s="0" t="n">
        <f aca="false">I1618*$K$2</f>
        <v>0</v>
      </c>
      <c r="D1618" s="0" t="n">
        <f aca="false">J1618*$L$2</f>
        <v>0</v>
      </c>
      <c r="F1618" s="0" t="n">
        <f aca="false">E1618*$K$2*I1618</f>
        <v>0</v>
      </c>
      <c r="G1618" s="0" t="n">
        <f aca="false">E1618*$L$2*J1618</f>
        <v>0</v>
      </c>
      <c r="H1618" s="23" t="n">
        <f aca="false">SUM(F1618:G1618)</f>
        <v>0</v>
      </c>
      <c r="I1618" s="11" t="n">
        <v>850</v>
      </c>
      <c r="J1618" s="11" t="n">
        <v>0</v>
      </c>
    </row>
    <row r="1619" customFormat="false" ht="12.75" hidden="true" customHeight="false" outlineLevel="0" collapsed="false">
      <c r="A1619" s="18" t="s">
        <v>1628</v>
      </c>
      <c r="B1619" s="0" t="s">
        <v>46</v>
      </c>
      <c r="C1619" s="0" t="n">
        <f aca="false">I1619*$K$2</f>
        <v>0</v>
      </c>
      <c r="D1619" s="0" t="n">
        <f aca="false">J1619*$L$2</f>
        <v>0</v>
      </c>
      <c r="F1619" s="0" t="n">
        <f aca="false">E1619*$K$2*I1619</f>
        <v>0</v>
      </c>
      <c r="G1619" s="0" t="n">
        <f aca="false">E1619*$L$2*J1619</f>
        <v>0</v>
      </c>
      <c r="H1619" s="23" t="n">
        <f aca="false">SUM(F1619:G1619)</f>
        <v>0</v>
      </c>
      <c r="I1619" s="11" t="n">
        <v>895</v>
      </c>
      <c r="J1619" s="11" t="n">
        <v>0</v>
      </c>
    </row>
    <row r="1620" customFormat="false" ht="12.75" hidden="true" customHeight="false" outlineLevel="0" collapsed="false">
      <c r="A1620" s="18" t="s">
        <v>1629</v>
      </c>
      <c r="C1620" s="0" t="n">
        <f aca="false">I1620*$K$2</f>
        <v>0</v>
      </c>
      <c r="D1620" s="0" t="n">
        <f aca="false">J1620*$L$2</f>
        <v>0</v>
      </c>
      <c r="F1620" s="0" t="n">
        <f aca="false">E1620*$K$2*I1620</f>
        <v>0</v>
      </c>
      <c r="G1620" s="0" t="n">
        <f aca="false">E1620*$L$2*J1620</f>
        <v>0</v>
      </c>
      <c r="H1620" s="23" t="n">
        <f aca="false">SUM(F1620:G1620)</f>
        <v>0</v>
      </c>
      <c r="I1620" s="11" t="n">
        <v>0</v>
      </c>
      <c r="J1620" s="11" t="n">
        <v>0</v>
      </c>
    </row>
    <row r="1621" customFormat="false" ht="12.75" hidden="true" customHeight="false" outlineLevel="0" collapsed="false">
      <c r="A1621" s="18" t="s">
        <v>1630</v>
      </c>
      <c r="B1621" s="0" t="s">
        <v>46</v>
      </c>
      <c r="C1621" s="0" t="n">
        <f aca="false">I1621*$K$2</f>
        <v>0</v>
      </c>
      <c r="D1621" s="0" t="n">
        <f aca="false">J1621*$L$2</f>
        <v>0</v>
      </c>
      <c r="F1621" s="0" t="n">
        <f aca="false">E1621*$K$2*I1621</f>
        <v>0</v>
      </c>
      <c r="G1621" s="0" t="n">
        <f aca="false">E1621*$L$2*J1621</f>
        <v>0</v>
      </c>
      <c r="H1621" s="23" t="n">
        <f aca="false">SUM(F1621:G1621)</f>
        <v>0</v>
      </c>
      <c r="I1621" s="11" t="n">
        <v>170</v>
      </c>
      <c r="J1621" s="11" t="n">
        <v>0</v>
      </c>
    </row>
    <row r="1622" customFormat="false" ht="12.75" hidden="true" customHeight="false" outlineLevel="0" collapsed="false">
      <c r="A1622" s="18" t="s">
        <v>1631</v>
      </c>
      <c r="B1622" s="0" t="s">
        <v>46</v>
      </c>
      <c r="C1622" s="0" t="n">
        <f aca="false">I1622*$K$2</f>
        <v>0</v>
      </c>
      <c r="D1622" s="0" t="n">
        <f aca="false">J1622*$L$2</f>
        <v>0</v>
      </c>
      <c r="F1622" s="0" t="n">
        <f aca="false">E1622*$K$2*I1622</f>
        <v>0</v>
      </c>
      <c r="G1622" s="0" t="n">
        <f aca="false">E1622*$L$2*J1622</f>
        <v>0</v>
      </c>
      <c r="H1622" s="23" t="n">
        <f aca="false">SUM(F1622:G1622)</f>
        <v>0</v>
      </c>
      <c r="I1622" s="11" t="n">
        <v>357</v>
      </c>
      <c r="J1622" s="11" t="n">
        <v>0</v>
      </c>
    </row>
    <row r="1623" customFormat="false" ht="12.75" hidden="true" customHeight="false" outlineLevel="0" collapsed="false">
      <c r="A1623" s="18" t="s">
        <v>1632</v>
      </c>
      <c r="B1623" s="0" t="s">
        <v>46</v>
      </c>
      <c r="C1623" s="0" t="n">
        <f aca="false">I1623*$K$2</f>
        <v>0</v>
      </c>
      <c r="D1623" s="0" t="n">
        <f aca="false">J1623*$L$2</f>
        <v>0</v>
      </c>
      <c r="F1623" s="0" t="n">
        <f aca="false">E1623*$K$2*I1623</f>
        <v>0</v>
      </c>
      <c r="G1623" s="0" t="n">
        <f aca="false">E1623*$L$2*J1623</f>
        <v>0</v>
      </c>
      <c r="H1623" s="23" t="n">
        <f aca="false">SUM(F1623:G1623)</f>
        <v>0</v>
      </c>
      <c r="I1623" s="11" t="n">
        <v>695</v>
      </c>
      <c r="J1623" s="11" t="n">
        <v>0</v>
      </c>
    </row>
    <row r="1624" customFormat="false" ht="12.75" hidden="true" customHeight="false" outlineLevel="0" collapsed="false">
      <c r="A1624" s="18" t="s">
        <v>1633</v>
      </c>
      <c r="B1624" s="0" t="s">
        <v>46</v>
      </c>
      <c r="C1624" s="0" t="n">
        <f aca="false">I1624*$K$2</f>
        <v>0</v>
      </c>
      <c r="D1624" s="0" t="n">
        <f aca="false">J1624*$L$2</f>
        <v>0</v>
      </c>
      <c r="F1624" s="0" t="n">
        <f aca="false">E1624*$K$2*I1624</f>
        <v>0</v>
      </c>
      <c r="G1624" s="0" t="n">
        <f aca="false">E1624*$L$2*J1624</f>
        <v>0</v>
      </c>
      <c r="H1624" s="23" t="n">
        <f aca="false">SUM(F1624:G1624)</f>
        <v>0</v>
      </c>
      <c r="I1624" s="11" t="n">
        <v>1190</v>
      </c>
      <c r="J1624" s="11" t="n">
        <v>0</v>
      </c>
    </row>
    <row r="1625" customFormat="false" ht="12.75" hidden="true" customHeight="false" outlineLevel="0" collapsed="false">
      <c r="A1625" s="18" t="s">
        <v>1634</v>
      </c>
      <c r="B1625" s="0" t="s">
        <v>46</v>
      </c>
      <c r="C1625" s="0" t="n">
        <f aca="false">I1625*$K$2</f>
        <v>0</v>
      </c>
      <c r="D1625" s="0" t="n">
        <f aca="false">J1625*$L$2</f>
        <v>0</v>
      </c>
      <c r="F1625" s="0" t="n">
        <f aca="false">E1625*$K$2*I1625</f>
        <v>0</v>
      </c>
      <c r="G1625" s="0" t="n">
        <f aca="false">E1625*$L$2*J1625</f>
        <v>0</v>
      </c>
      <c r="H1625" s="23" t="n">
        <f aca="false">SUM(F1625:G1625)</f>
        <v>0</v>
      </c>
      <c r="I1625" s="11" t="n">
        <v>1370</v>
      </c>
      <c r="J1625" s="11" t="n">
        <v>0</v>
      </c>
    </row>
    <row r="1626" customFormat="false" ht="12.75" hidden="true" customHeight="false" outlineLevel="0" collapsed="false">
      <c r="A1626" s="18" t="s">
        <v>1635</v>
      </c>
      <c r="B1626" s="0" t="s">
        <v>46</v>
      </c>
      <c r="C1626" s="0" t="n">
        <f aca="false">I1626*$K$2</f>
        <v>0</v>
      </c>
      <c r="D1626" s="0" t="n">
        <f aca="false">J1626*$L$2</f>
        <v>0</v>
      </c>
      <c r="F1626" s="0" t="n">
        <f aca="false">E1626*$K$2*I1626</f>
        <v>0</v>
      </c>
      <c r="G1626" s="0" t="n">
        <f aca="false">E1626*$L$2*J1626</f>
        <v>0</v>
      </c>
      <c r="H1626" s="23" t="n">
        <f aca="false">SUM(F1626:G1626)</f>
        <v>0</v>
      </c>
      <c r="I1626" s="11" t="n">
        <v>2120</v>
      </c>
      <c r="J1626" s="11" t="n">
        <v>0</v>
      </c>
    </row>
    <row r="1627" customFormat="false" ht="12.75" hidden="true" customHeight="false" outlineLevel="0" collapsed="false">
      <c r="A1627" s="18" t="s">
        <v>1636</v>
      </c>
      <c r="B1627" s="0" t="s">
        <v>46</v>
      </c>
      <c r="C1627" s="0" t="n">
        <f aca="false">I1627*$K$2</f>
        <v>0</v>
      </c>
      <c r="D1627" s="0" t="n">
        <f aca="false">J1627*$L$2</f>
        <v>0</v>
      </c>
      <c r="F1627" s="0" t="n">
        <f aca="false">E1627*$K$2*I1627</f>
        <v>0</v>
      </c>
      <c r="G1627" s="0" t="n">
        <f aca="false">E1627*$L$2*J1627</f>
        <v>0</v>
      </c>
      <c r="H1627" s="23" t="n">
        <f aca="false">SUM(F1627:G1627)</f>
        <v>0</v>
      </c>
      <c r="I1627" s="11" t="n">
        <v>2690</v>
      </c>
      <c r="J1627" s="11" t="n">
        <v>0</v>
      </c>
    </row>
    <row r="1628" customFormat="false" ht="12.75" hidden="true" customHeight="false" outlineLevel="0" collapsed="false">
      <c r="A1628" s="18" t="s">
        <v>1637</v>
      </c>
      <c r="B1628" s="0" t="s">
        <v>46</v>
      </c>
      <c r="C1628" s="0" t="n">
        <f aca="false">I1628*$K$2</f>
        <v>0</v>
      </c>
      <c r="D1628" s="0" t="n">
        <f aca="false">J1628*$L$2</f>
        <v>0</v>
      </c>
      <c r="F1628" s="0" t="n">
        <f aca="false">E1628*$K$2*I1628</f>
        <v>0</v>
      </c>
      <c r="G1628" s="0" t="n">
        <f aca="false">E1628*$L$2*J1628</f>
        <v>0</v>
      </c>
      <c r="H1628" s="23" t="n">
        <f aca="false">SUM(F1628:G1628)</f>
        <v>0</v>
      </c>
      <c r="I1628" s="11" t="n">
        <v>4790</v>
      </c>
      <c r="J1628" s="11" t="n">
        <v>0</v>
      </c>
    </row>
    <row r="1629" customFormat="false" ht="12.75" hidden="true" customHeight="false" outlineLevel="0" collapsed="false">
      <c r="A1629" s="18" t="s">
        <v>1638</v>
      </c>
      <c r="B1629" s="0" t="s">
        <v>46</v>
      </c>
      <c r="C1629" s="0" t="n">
        <f aca="false">I1629*$K$2</f>
        <v>0</v>
      </c>
      <c r="D1629" s="0" t="n">
        <f aca="false">J1629*$L$2</f>
        <v>0</v>
      </c>
      <c r="F1629" s="0" t="n">
        <f aca="false">E1629*$K$2*I1629</f>
        <v>0</v>
      </c>
      <c r="G1629" s="0" t="n">
        <f aca="false">E1629*$L$2*J1629</f>
        <v>0</v>
      </c>
      <c r="H1629" s="23" t="n">
        <f aca="false">SUM(F1629:G1629)</f>
        <v>0</v>
      </c>
      <c r="I1629" s="11" t="n">
        <v>5760</v>
      </c>
      <c r="J1629" s="11" t="n">
        <v>0</v>
      </c>
    </row>
    <row r="1630" customFormat="false" ht="12.75" hidden="true" customHeight="false" outlineLevel="0" collapsed="false">
      <c r="A1630" s="18" t="s">
        <v>1639</v>
      </c>
      <c r="B1630" s="0" t="s">
        <v>46</v>
      </c>
      <c r="C1630" s="0" t="n">
        <f aca="false">I1630*$K$2</f>
        <v>0</v>
      </c>
      <c r="D1630" s="0" t="n">
        <f aca="false">J1630*$L$2</f>
        <v>0</v>
      </c>
      <c r="F1630" s="0" t="n">
        <f aca="false">E1630*$K$2*I1630</f>
        <v>0</v>
      </c>
      <c r="G1630" s="0" t="n">
        <f aca="false">E1630*$L$2*J1630</f>
        <v>0</v>
      </c>
      <c r="H1630" s="23" t="n">
        <f aca="false">SUM(F1630:G1630)</f>
        <v>0</v>
      </c>
      <c r="I1630" s="11" t="n">
        <v>110</v>
      </c>
      <c r="J1630" s="11" t="n">
        <v>0</v>
      </c>
    </row>
    <row r="1631" customFormat="false" ht="12.75" hidden="true" customHeight="false" outlineLevel="0" collapsed="false">
      <c r="A1631" s="18" t="s">
        <v>1640</v>
      </c>
      <c r="C1631" s="0" t="n">
        <f aca="false">I1631*$K$2</f>
        <v>0</v>
      </c>
      <c r="D1631" s="0" t="n">
        <f aca="false">J1631*$L$2</f>
        <v>0</v>
      </c>
      <c r="F1631" s="0" t="n">
        <f aca="false">E1631*$K$2*I1631</f>
        <v>0</v>
      </c>
      <c r="G1631" s="0" t="n">
        <f aca="false">E1631*$L$2*J1631</f>
        <v>0</v>
      </c>
      <c r="H1631" s="23" t="n">
        <f aca="false">SUM(F1631:G1631)</f>
        <v>0</v>
      </c>
      <c r="I1631" s="11" t="n">
        <v>0</v>
      </c>
      <c r="J1631" s="11" t="n">
        <v>0</v>
      </c>
    </row>
    <row r="1632" customFormat="false" ht="12.75" hidden="true" customHeight="false" outlineLevel="0" collapsed="false">
      <c r="A1632" s="18" t="s">
        <v>1641</v>
      </c>
      <c r="B1632" s="0" t="s">
        <v>46</v>
      </c>
      <c r="C1632" s="0" t="n">
        <f aca="false">I1632*$K$2</f>
        <v>0</v>
      </c>
      <c r="D1632" s="0" t="n">
        <f aca="false">J1632*$L$2</f>
        <v>0</v>
      </c>
      <c r="F1632" s="0" t="n">
        <f aca="false">E1632*$K$2*I1632</f>
        <v>0</v>
      </c>
      <c r="G1632" s="0" t="n">
        <f aca="false">E1632*$L$2*J1632</f>
        <v>0</v>
      </c>
      <c r="H1632" s="23" t="n">
        <f aca="false">SUM(F1632:G1632)</f>
        <v>0</v>
      </c>
      <c r="I1632" s="11" t="n">
        <v>30.5</v>
      </c>
      <c r="J1632" s="11" t="n">
        <v>0</v>
      </c>
    </row>
    <row r="1633" customFormat="false" ht="12.75" hidden="true" customHeight="false" outlineLevel="0" collapsed="false">
      <c r="A1633" s="18" t="s">
        <v>1642</v>
      </c>
      <c r="B1633" s="0" t="s">
        <v>46</v>
      </c>
      <c r="C1633" s="0" t="n">
        <f aca="false">I1633*$K$2</f>
        <v>0</v>
      </c>
      <c r="D1633" s="0" t="n">
        <f aca="false">J1633*$L$2</f>
        <v>0</v>
      </c>
      <c r="F1633" s="0" t="n">
        <f aca="false">E1633*$K$2*I1633</f>
        <v>0</v>
      </c>
      <c r="G1633" s="0" t="n">
        <f aca="false">E1633*$L$2*J1633</f>
        <v>0</v>
      </c>
      <c r="H1633" s="23" t="n">
        <f aca="false">SUM(F1633:G1633)</f>
        <v>0</v>
      </c>
      <c r="I1633" s="11" t="n">
        <v>99</v>
      </c>
      <c r="J1633" s="11" t="n">
        <v>0</v>
      </c>
    </row>
    <row r="1634" customFormat="false" ht="12.75" hidden="true" customHeight="false" outlineLevel="0" collapsed="false">
      <c r="A1634" s="18" t="s">
        <v>1643</v>
      </c>
      <c r="B1634" s="0" t="s">
        <v>46</v>
      </c>
      <c r="C1634" s="0" t="n">
        <f aca="false">I1634*$K$2</f>
        <v>0</v>
      </c>
      <c r="D1634" s="0" t="n">
        <f aca="false">J1634*$L$2</f>
        <v>0</v>
      </c>
      <c r="F1634" s="0" t="n">
        <f aca="false">E1634*$K$2*I1634</f>
        <v>0</v>
      </c>
      <c r="G1634" s="0" t="n">
        <f aca="false">E1634*$L$2*J1634</f>
        <v>0</v>
      </c>
      <c r="H1634" s="23" t="n">
        <f aca="false">SUM(F1634:G1634)</f>
        <v>0</v>
      </c>
      <c r="I1634" s="11" t="n">
        <v>151</v>
      </c>
      <c r="J1634" s="11" t="n">
        <v>0</v>
      </c>
    </row>
    <row r="1635" customFormat="false" ht="12.75" hidden="true" customHeight="false" outlineLevel="0" collapsed="false">
      <c r="A1635" s="18" t="s">
        <v>1644</v>
      </c>
      <c r="B1635" s="0" t="s">
        <v>46</v>
      </c>
      <c r="C1635" s="0" t="n">
        <f aca="false">I1635*$K$2</f>
        <v>0</v>
      </c>
      <c r="D1635" s="0" t="n">
        <f aca="false">J1635*$L$2</f>
        <v>0</v>
      </c>
      <c r="F1635" s="0" t="n">
        <f aca="false">E1635*$K$2*I1635</f>
        <v>0</v>
      </c>
      <c r="G1635" s="0" t="n">
        <f aca="false">E1635*$L$2*J1635</f>
        <v>0</v>
      </c>
      <c r="H1635" s="23" t="n">
        <f aca="false">SUM(F1635:G1635)</f>
        <v>0</v>
      </c>
      <c r="I1635" s="11" t="n">
        <v>271</v>
      </c>
      <c r="J1635" s="11" t="n">
        <v>0</v>
      </c>
    </row>
    <row r="1636" customFormat="false" ht="12.75" hidden="true" customHeight="false" outlineLevel="0" collapsed="false">
      <c r="A1636" s="18" t="s">
        <v>1645</v>
      </c>
      <c r="B1636" s="0" t="s">
        <v>46</v>
      </c>
      <c r="C1636" s="0" t="n">
        <f aca="false">I1636*$K$2</f>
        <v>0</v>
      </c>
      <c r="D1636" s="0" t="n">
        <f aca="false">J1636*$L$2</f>
        <v>0</v>
      </c>
      <c r="F1636" s="0" t="n">
        <f aca="false">E1636*$K$2*I1636</f>
        <v>0</v>
      </c>
      <c r="G1636" s="0" t="n">
        <f aca="false">E1636*$L$2*J1636</f>
        <v>0</v>
      </c>
      <c r="H1636" s="23" t="n">
        <f aca="false">SUM(F1636:G1636)</f>
        <v>0</v>
      </c>
      <c r="I1636" s="11" t="n">
        <v>484</v>
      </c>
      <c r="J1636" s="11" t="n">
        <v>0</v>
      </c>
    </row>
    <row r="1637" customFormat="false" ht="12.75" hidden="true" customHeight="false" outlineLevel="0" collapsed="false">
      <c r="A1637" s="18" t="s">
        <v>1646</v>
      </c>
      <c r="B1637" s="0" t="s">
        <v>46</v>
      </c>
      <c r="C1637" s="0" t="n">
        <f aca="false">I1637*$K$2</f>
        <v>0</v>
      </c>
      <c r="D1637" s="0" t="n">
        <f aca="false">J1637*$L$2</f>
        <v>0</v>
      </c>
      <c r="F1637" s="0" t="n">
        <f aca="false">E1637*$K$2*I1637</f>
        <v>0</v>
      </c>
      <c r="G1637" s="0" t="n">
        <f aca="false">E1637*$L$2*J1637</f>
        <v>0</v>
      </c>
      <c r="H1637" s="23" t="n">
        <f aca="false">SUM(F1637:G1637)</f>
        <v>0</v>
      </c>
      <c r="I1637" s="11" t="n">
        <v>910</v>
      </c>
      <c r="J1637" s="11" t="n">
        <v>0</v>
      </c>
    </row>
    <row r="1638" customFormat="false" ht="12.75" hidden="true" customHeight="false" outlineLevel="0" collapsed="false">
      <c r="A1638" s="18" t="s">
        <v>1647</v>
      </c>
      <c r="C1638" s="0" t="n">
        <f aca="false">I1638*$K$2</f>
        <v>0</v>
      </c>
      <c r="D1638" s="0" t="n">
        <f aca="false">J1638*$L$2</f>
        <v>0</v>
      </c>
      <c r="F1638" s="0" t="n">
        <f aca="false">E1638*$K$2*I1638</f>
        <v>0</v>
      </c>
      <c r="G1638" s="0" t="n">
        <f aca="false">E1638*$L$2*J1638</f>
        <v>0</v>
      </c>
      <c r="H1638" s="23" t="n">
        <f aca="false">SUM(F1638:G1638)</f>
        <v>0</v>
      </c>
      <c r="I1638" s="11" t="n">
        <v>0</v>
      </c>
      <c r="J1638" s="11" t="n">
        <v>0</v>
      </c>
    </row>
    <row r="1639" customFormat="false" ht="12.75" hidden="true" customHeight="false" outlineLevel="0" collapsed="false">
      <c r="A1639" s="18" t="s">
        <v>1648</v>
      </c>
      <c r="B1639" s="0" t="s">
        <v>46</v>
      </c>
      <c r="C1639" s="0" t="n">
        <f aca="false">I1639*$K$2</f>
        <v>0</v>
      </c>
      <c r="D1639" s="0" t="n">
        <f aca="false">J1639*$L$2</f>
        <v>0</v>
      </c>
      <c r="F1639" s="0" t="n">
        <f aca="false">E1639*$K$2*I1639</f>
        <v>0</v>
      </c>
      <c r="G1639" s="0" t="n">
        <f aca="false">E1639*$L$2*J1639</f>
        <v>0</v>
      </c>
      <c r="H1639" s="23" t="n">
        <f aca="false">SUM(F1639:G1639)</f>
        <v>0</v>
      </c>
      <c r="I1639" s="11" t="n">
        <v>25.2</v>
      </c>
      <c r="J1639" s="11" t="n">
        <v>0</v>
      </c>
    </row>
    <row r="1640" customFormat="false" ht="12.75" hidden="true" customHeight="false" outlineLevel="0" collapsed="false">
      <c r="A1640" s="18" t="s">
        <v>1649</v>
      </c>
      <c r="B1640" s="0" t="s">
        <v>46</v>
      </c>
      <c r="C1640" s="0" t="n">
        <f aca="false">I1640*$K$2</f>
        <v>0</v>
      </c>
      <c r="D1640" s="0" t="n">
        <f aca="false">J1640*$L$2</f>
        <v>0</v>
      </c>
      <c r="F1640" s="0" t="n">
        <f aca="false">E1640*$K$2*I1640</f>
        <v>0</v>
      </c>
      <c r="G1640" s="0" t="n">
        <f aca="false">E1640*$L$2*J1640</f>
        <v>0</v>
      </c>
      <c r="H1640" s="23" t="n">
        <f aca="false">SUM(F1640:G1640)</f>
        <v>0</v>
      </c>
      <c r="I1640" s="11" t="n">
        <v>40</v>
      </c>
      <c r="J1640" s="11" t="n">
        <v>0</v>
      </c>
    </row>
    <row r="1641" customFormat="false" ht="12.75" hidden="true" customHeight="false" outlineLevel="0" collapsed="false">
      <c r="A1641" s="18" t="s">
        <v>1650</v>
      </c>
      <c r="B1641" s="0" t="s">
        <v>46</v>
      </c>
      <c r="C1641" s="0" t="n">
        <f aca="false">I1641*$K$2</f>
        <v>0</v>
      </c>
      <c r="D1641" s="0" t="n">
        <f aca="false">J1641*$L$2</f>
        <v>0</v>
      </c>
      <c r="F1641" s="0" t="n">
        <f aca="false">E1641*$K$2*I1641</f>
        <v>0</v>
      </c>
      <c r="G1641" s="0" t="n">
        <f aca="false">E1641*$L$2*J1641</f>
        <v>0</v>
      </c>
      <c r="H1641" s="23" t="n">
        <f aca="false">SUM(F1641:G1641)</f>
        <v>0</v>
      </c>
      <c r="I1641" s="11" t="n">
        <v>69</v>
      </c>
      <c r="J1641" s="11" t="n">
        <v>0</v>
      </c>
    </row>
    <row r="1642" customFormat="false" ht="12.75" hidden="true" customHeight="false" outlineLevel="0" collapsed="false">
      <c r="A1642" s="18" t="s">
        <v>1651</v>
      </c>
      <c r="C1642" s="0" t="n">
        <f aca="false">I1642*$K$2</f>
        <v>0</v>
      </c>
      <c r="D1642" s="0" t="n">
        <f aca="false">J1642*$L$2</f>
        <v>0</v>
      </c>
      <c r="F1642" s="0" t="n">
        <f aca="false">E1642*$K$2*I1642</f>
        <v>0</v>
      </c>
      <c r="G1642" s="0" t="n">
        <f aca="false">E1642*$L$2*J1642</f>
        <v>0</v>
      </c>
      <c r="H1642" s="23" t="n">
        <f aca="false">SUM(F1642:G1642)</f>
        <v>0</v>
      </c>
      <c r="I1642" s="11" t="n">
        <v>0</v>
      </c>
      <c r="J1642" s="11" t="n">
        <v>0</v>
      </c>
    </row>
    <row r="1643" customFormat="false" ht="12.75" hidden="true" customHeight="false" outlineLevel="0" collapsed="false">
      <c r="A1643" s="18" t="s">
        <v>1652</v>
      </c>
      <c r="B1643" s="0" t="s">
        <v>46</v>
      </c>
      <c r="C1643" s="0" t="n">
        <f aca="false">I1643*$K$2</f>
        <v>0</v>
      </c>
      <c r="D1643" s="0" t="n">
        <f aca="false">J1643*$L$2</f>
        <v>0</v>
      </c>
      <c r="F1643" s="0" t="n">
        <f aca="false">E1643*$K$2*I1643</f>
        <v>0</v>
      </c>
      <c r="G1643" s="0" t="n">
        <f aca="false">E1643*$L$2*J1643</f>
        <v>0</v>
      </c>
      <c r="H1643" s="23" t="n">
        <f aca="false">SUM(F1643:G1643)</f>
        <v>0</v>
      </c>
      <c r="I1643" s="11" t="n">
        <v>15.2</v>
      </c>
      <c r="J1643" s="11" t="n">
        <v>0</v>
      </c>
    </row>
    <row r="1644" customFormat="false" ht="12.75" hidden="true" customHeight="false" outlineLevel="0" collapsed="false">
      <c r="A1644" s="18" t="s">
        <v>1653</v>
      </c>
      <c r="B1644" s="0" t="s">
        <v>46</v>
      </c>
      <c r="C1644" s="0" t="n">
        <f aca="false">I1644*$K$2</f>
        <v>0</v>
      </c>
      <c r="D1644" s="0" t="n">
        <f aca="false">J1644*$L$2</f>
        <v>0</v>
      </c>
      <c r="F1644" s="0" t="n">
        <f aca="false">E1644*$K$2*I1644</f>
        <v>0</v>
      </c>
      <c r="G1644" s="0" t="n">
        <f aca="false">E1644*$L$2*J1644</f>
        <v>0</v>
      </c>
      <c r="H1644" s="23" t="n">
        <f aca="false">SUM(F1644:G1644)</f>
        <v>0</v>
      </c>
      <c r="I1644" s="11" t="n">
        <v>30</v>
      </c>
      <c r="J1644" s="11" t="n">
        <v>0</v>
      </c>
    </row>
    <row r="1645" customFormat="false" ht="12.75" hidden="true" customHeight="false" outlineLevel="0" collapsed="false">
      <c r="A1645" s="18" t="s">
        <v>1654</v>
      </c>
      <c r="B1645" s="0" t="s">
        <v>46</v>
      </c>
      <c r="C1645" s="0" t="n">
        <f aca="false">I1645*$K$2</f>
        <v>0</v>
      </c>
      <c r="D1645" s="0" t="n">
        <f aca="false">J1645*$L$2</f>
        <v>0</v>
      </c>
      <c r="F1645" s="0" t="n">
        <f aca="false">E1645*$K$2*I1645</f>
        <v>0</v>
      </c>
      <c r="G1645" s="0" t="n">
        <f aca="false">E1645*$L$2*J1645</f>
        <v>0</v>
      </c>
      <c r="H1645" s="23" t="n">
        <f aca="false">SUM(F1645:G1645)</f>
        <v>0</v>
      </c>
      <c r="I1645" s="11" t="n">
        <v>33</v>
      </c>
      <c r="J1645" s="11" t="n">
        <v>0</v>
      </c>
    </row>
    <row r="1646" customFormat="false" ht="12.75" hidden="true" customHeight="false" outlineLevel="0" collapsed="false">
      <c r="A1646" s="18" t="s">
        <v>1655</v>
      </c>
      <c r="B1646" s="0" t="s">
        <v>46</v>
      </c>
      <c r="C1646" s="0" t="n">
        <f aca="false">I1646*$K$2</f>
        <v>0</v>
      </c>
      <c r="D1646" s="0" t="n">
        <f aca="false">J1646*$L$2</f>
        <v>0</v>
      </c>
      <c r="F1646" s="0" t="n">
        <f aca="false">E1646*$K$2*I1646</f>
        <v>0</v>
      </c>
      <c r="G1646" s="0" t="n">
        <f aca="false">E1646*$L$2*J1646</f>
        <v>0</v>
      </c>
      <c r="H1646" s="23" t="n">
        <f aca="false">SUM(F1646:G1646)</f>
        <v>0</v>
      </c>
      <c r="I1646" s="11" t="n">
        <v>15.2</v>
      </c>
      <c r="J1646" s="11" t="n">
        <v>0</v>
      </c>
    </row>
    <row r="1647" customFormat="false" ht="12.75" hidden="true" customHeight="false" outlineLevel="0" collapsed="false">
      <c r="A1647" s="18" t="s">
        <v>1656</v>
      </c>
      <c r="C1647" s="0" t="n">
        <f aca="false">I1647*$K$2</f>
        <v>0</v>
      </c>
      <c r="D1647" s="0" t="n">
        <f aca="false">J1647*$L$2</f>
        <v>0</v>
      </c>
      <c r="F1647" s="0" t="n">
        <f aca="false">E1647*$K$2*I1647</f>
        <v>0</v>
      </c>
      <c r="G1647" s="0" t="n">
        <f aca="false">E1647*$L$2*J1647</f>
        <v>0</v>
      </c>
      <c r="H1647" s="23" t="n">
        <f aca="false">SUM(F1647:G1647)</f>
        <v>0</v>
      </c>
      <c r="I1647" s="11" t="n">
        <v>0</v>
      </c>
      <c r="J1647" s="11" t="n">
        <v>0</v>
      </c>
    </row>
    <row r="1648" customFormat="false" ht="12.75" hidden="true" customHeight="false" outlineLevel="0" collapsed="false">
      <c r="A1648" s="18" t="s">
        <v>1657</v>
      </c>
      <c r="B1648" s="0" t="s">
        <v>46</v>
      </c>
      <c r="C1648" s="0" t="n">
        <f aca="false">I1648*$K$2</f>
        <v>0</v>
      </c>
      <c r="D1648" s="0" t="n">
        <f aca="false">J1648*$L$2</f>
        <v>0</v>
      </c>
      <c r="F1648" s="0" t="n">
        <f aca="false">E1648*$K$2*I1648</f>
        <v>0</v>
      </c>
      <c r="G1648" s="0" t="n">
        <f aca="false">E1648*$L$2*J1648</f>
        <v>0</v>
      </c>
      <c r="H1648" s="23" t="n">
        <f aca="false">SUM(F1648:G1648)</f>
        <v>0</v>
      </c>
      <c r="I1648" s="11" t="n">
        <v>15.2</v>
      </c>
      <c r="J1648" s="11" t="n">
        <v>0</v>
      </c>
    </row>
    <row r="1649" customFormat="false" ht="12.75" hidden="true" customHeight="false" outlineLevel="0" collapsed="false">
      <c r="A1649" s="18" t="s">
        <v>1658</v>
      </c>
      <c r="B1649" s="0" t="s">
        <v>46</v>
      </c>
      <c r="C1649" s="0" t="n">
        <f aca="false">I1649*$K$2</f>
        <v>0</v>
      </c>
      <c r="D1649" s="0" t="n">
        <f aca="false">J1649*$L$2</f>
        <v>0</v>
      </c>
      <c r="F1649" s="0" t="n">
        <f aca="false">E1649*$K$2*I1649</f>
        <v>0</v>
      </c>
      <c r="G1649" s="0" t="n">
        <f aca="false">E1649*$L$2*J1649</f>
        <v>0</v>
      </c>
      <c r="H1649" s="23" t="n">
        <f aca="false">SUM(F1649:G1649)</f>
        <v>0</v>
      </c>
      <c r="I1649" s="11" t="n">
        <v>30</v>
      </c>
      <c r="J1649" s="11" t="n">
        <v>0</v>
      </c>
    </row>
    <row r="1650" customFormat="false" ht="12.75" hidden="true" customHeight="false" outlineLevel="0" collapsed="false">
      <c r="A1650" s="18" t="s">
        <v>1659</v>
      </c>
      <c r="C1650" s="0" t="n">
        <f aca="false">I1650*$K$2</f>
        <v>0</v>
      </c>
      <c r="D1650" s="0" t="n">
        <f aca="false">J1650*$L$2</f>
        <v>0</v>
      </c>
      <c r="F1650" s="0" t="n">
        <f aca="false">E1650*$K$2*I1650</f>
        <v>0</v>
      </c>
      <c r="G1650" s="0" t="n">
        <f aca="false">E1650*$L$2*J1650</f>
        <v>0</v>
      </c>
      <c r="H1650" s="23" t="n">
        <f aca="false">SUM(F1650:G1650)</f>
        <v>0</v>
      </c>
      <c r="I1650" s="11" t="n">
        <v>0</v>
      </c>
      <c r="J1650" s="11" t="n">
        <v>0</v>
      </c>
    </row>
    <row r="1651" customFormat="false" ht="12.75" hidden="true" customHeight="false" outlineLevel="0" collapsed="false">
      <c r="A1651" s="18" t="s">
        <v>1660</v>
      </c>
      <c r="B1651" s="0" t="s">
        <v>46</v>
      </c>
      <c r="C1651" s="0" t="n">
        <f aca="false">I1651*$K$2</f>
        <v>0</v>
      </c>
      <c r="D1651" s="0" t="n">
        <f aca="false">J1651*$L$2</f>
        <v>0</v>
      </c>
      <c r="F1651" s="0" t="n">
        <f aca="false">E1651*$K$2*I1651</f>
        <v>0</v>
      </c>
      <c r="G1651" s="0" t="n">
        <f aca="false">E1651*$L$2*J1651</f>
        <v>0</v>
      </c>
      <c r="H1651" s="23" t="n">
        <f aca="false">SUM(F1651:G1651)</f>
        <v>0</v>
      </c>
      <c r="I1651" s="11" t="n">
        <v>43</v>
      </c>
      <c r="J1651" s="11" t="n">
        <v>0</v>
      </c>
    </row>
    <row r="1652" customFormat="false" ht="12.75" hidden="true" customHeight="false" outlineLevel="0" collapsed="false">
      <c r="A1652" s="18" t="s">
        <v>1661</v>
      </c>
      <c r="C1652" s="0" t="n">
        <f aca="false">I1652*$K$2</f>
        <v>0</v>
      </c>
      <c r="D1652" s="0" t="n">
        <f aca="false">J1652*$L$2</f>
        <v>0</v>
      </c>
      <c r="F1652" s="0" t="n">
        <f aca="false">E1652*$K$2*I1652</f>
        <v>0</v>
      </c>
      <c r="G1652" s="0" t="n">
        <f aca="false">E1652*$L$2*J1652</f>
        <v>0</v>
      </c>
      <c r="H1652" s="23" t="n">
        <f aca="false">SUM(F1652:G1652)</f>
        <v>0</v>
      </c>
      <c r="I1652" s="11" t="n">
        <v>0</v>
      </c>
      <c r="J1652" s="11" t="n">
        <v>0</v>
      </c>
    </row>
    <row r="1653" customFormat="false" ht="12.75" hidden="true" customHeight="false" outlineLevel="0" collapsed="false">
      <c r="A1653" s="18" t="s">
        <v>1662</v>
      </c>
      <c r="B1653" s="0" t="s">
        <v>462</v>
      </c>
      <c r="C1653" s="0" t="n">
        <f aca="false">I1653*$K$2</f>
        <v>0</v>
      </c>
      <c r="D1653" s="0" t="n">
        <f aca="false">J1653*$L$2</f>
        <v>0</v>
      </c>
      <c r="F1653" s="0" t="n">
        <f aca="false">E1653*$K$2*I1653</f>
        <v>0</v>
      </c>
      <c r="G1653" s="0" t="n">
        <f aca="false">E1653*$L$2*J1653</f>
        <v>0</v>
      </c>
      <c r="H1653" s="23" t="n">
        <f aca="false">SUM(F1653:G1653)</f>
        <v>0</v>
      </c>
      <c r="I1653" s="11" t="n">
        <v>15.1</v>
      </c>
      <c r="J1653" s="11" t="n">
        <v>0</v>
      </c>
    </row>
    <row r="1654" customFormat="false" ht="12.75" hidden="true" customHeight="false" outlineLevel="0" collapsed="false">
      <c r="A1654" s="18" t="s">
        <v>1663</v>
      </c>
      <c r="B1654" s="0" t="s">
        <v>462</v>
      </c>
      <c r="C1654" s="0" t="n">
        <f aca="false">I1654*$K$2</f>
        <v>0</v>
      </c>
      <c r="D1654" s="0" t="n">
        <f aca="false">J1654*$L$2</f>
        <v>0</v>
      </c>
      <c r="F1654" s="0" t="n">
        <f aca="false">E1654*$K$2*I1654</f>
        <v>0</v>
      </c>
      <c r="G1654" s="0" t="n">
        <f aca="false">E1654*$L$2*J1654</f>
        <v>0</v>
      </c>
      <c r="H1654" s="23" t="n">
        <f aca="false">SUM(F1654:G1654)</f>
        <v>0</v>
      </c>
      <c r="I1654" s="11" t="n">
        <v>9.1</v>
      </c>
      <c r="J1654" s="11" t="n">
        <v>0</v>
      </c>
    </row>
    <row r="1655" customFormat="false" ht="12.75" hidden="true" customHeight="false" outlineLevel="0" collapsed="false">
      <c r="A1655" s="18" t="s">
        <v>1664</v>
      </c>
      <c r="C1655" s="0" t="n">
        <f aca="false">I1655*$K$2</f>
        <v>0</v>
      </c>
      <c r="D1655" s="0" t="n">
        <f aca="false">J1655*$L$2</f>
        <v>0</v>
      </c>
      <c r="F1655" s="0" t="n">
        <f aca="false">E1655*$K$2*I1655</f>
        <v>0</v>
      </c>
      <c r="G1655" s="0" t="n">
        <f aca="false">E1655*$L$2*J1655</f>
        <v>0</v>
      </c>
      <c r="H1655" s="23" t="n">
        <f aca="false">SUM(F1655:G1655)</f>
        <v>0</v>
      </c>
      <c r="I1655" s="11" t="n">
        <v>0</v>
      </c>
      <c r="J1655" s="11" t="n">
        <v>0</v>
      </c>
    </row>
    <row r="1656" customFormat="false" ht="12.75" hidden="true" customHeight="false" outlineLevel="0" collapsed="false">
      <c r="A1656" s="18" t="s">
        <v>1665</v>
      </c>
      <c r="B1656" s="0" t="s">
        <v>46</v>
      </c>
      <c r="C1656" s="0" t="n">
        <f aca="false">I1656*$K$2</f>
        <v>0</v>
      </c>
      <c r="D1656" s="0" t="n">
        <f aca="false">J1656*$L$2</f>
        <v>0</v>
      </c>
      <c r="F1656" s="0" t="n">
        <f aca="false">E1656*$K$2*I1656</f>
        <v>0</v>
      </c>
      <c r="G1656" s="0" t="n">
        <f aca="false">E1656*$L$2*J1656</f>
        <v>0</v>
      </c>
      <c r="H1656" s="23" t="n">
        <f aca="false">SUM(F1656:G1656)</f>
        <v>0</v>
      </c>
      <c r="I1656" s="11" t="n">
        <v>34</v>
      </c>
      <c r="J1656" s="11" t="n">
        <v>0</v>
      </c>
    </row>
    <row r="1657" customFormat="false" ht="12.75" hidden="true" customHeight="false" outlineLevel="0" collapsed="false">
      <c r="A1657" s="18" t="s">
        <v>1666</v>
      </c>
      <c r="B1657" s="0" t="s">
        <v>46</v>
      </c>
      <c r="C1657" s="0" t="n">
        <f aca="false">I1657*$K$2</f>
        <v>0</v>
      </c>
      <c r="D1657" s="0" t="n">
        <f aca="false">J1657*$L$2</f>
        <v>0</v>
      </c>
      <c r="F1657" s="0" t="n">
        <f aca="false">E1657*$K$2*I1657</f>
        <v>0</v>
      </c>
      <c r="G1657" s="0" t="n">
        <f aca="false">E1657*$L$2*J1657</f>
        <v>0</v>
      </c>
      <c r="H1657" s="23" t="n">
        <f aca="false">SUM(F1657:G1657)</f>
        <v>0</v>
      </c>
      <c r="I1657" s="11" t="n">
        <v>53</v>
      </c>
      <c r="J1657" s="11" t="n">
        <v>0</v>
      </c>
    </row>
    <row r="1658" customFormat="false" ht="12.75" hidden="true" customHeight="false" outlineLevel="0" collapsed="false">
      <c r="A1658" s="18" t="s">
        <v>1667</v>
      </c>
      <c r="B1658" s="0" t="s">
        <v>46</v>
      </c>
      <c r="C1658" s="0" t="n">
        <f aca="false">I1658*$K$2</f>
        <v>0</v>
      </c>
      <c r="D1658" s="0" t="n">
        <f aca="false">J1658*$L$2</f>
        <v>0</v>
      </c>
      <c r="F1658" s="0" t="n">
        <f aca="false">E1658*$K$2*I1658</f>
        <v>0</v>
      </c>
      <c r="G1658" s="0" t="n">
        <f aca="false">E1658*$L$2*J1658</f>
        <v>0</v>
      </c>
      <c r="H1658" s="23" t="n">
        <f aca="false">SUM(F1658:G1658)</f>
        <v>0</v>
      </c>
      <c r="I1658" s="11" t="n">
        <v>18.9</v>
      </c>
      <c r="J1658" s="11" t="n">
        <v>0</v>
      </c>
    </row>
    <row r="1659" customFormat="false" ht="12.75" hidden="true" customHeight="false" outlineLevel="0" collapsed="false">
      <c r="A1659" s="18" t="s">
        <v>1668</v>
      </c>
      <c r="B1659" s="0" t="s">
        <v>46</v>
      </c>
      <c r="C1659" s="0" t="n">
        <f aca="false">I1659*$K$2</f>
        <v>0</v>
      </c>
      <c r="D1659" s="0" t="n">
        <f aca="false">J1659*$L$2</f>
        <v>0</v>
      </c>
      <c r="F1659" s="0" t="n">
        <f aca="false">E1659*$K$2*I1659</f>
        <v>0</v>
      </c>
      <c r="G1659" s="0" t="n">
        <f aca="false">E1659*$L$2*J1659</f>
        <v>0</v>
      </c>
      <c r="H1659" s="23" t="n">
        <f aca="false">SUM(F1659:G1659)</f>
        <v>0</v>
      </c>
      <c r="I1659" s="11" t="n">
        <v>24</v>
      </c>
      <c r="J1659" s="11" t="n">
        <v>0</v>
      </c>
    </row>
    <row r="1660" customFormat="false" ht="12.75" hidden="true" customHeight="false" outlineLevel="0" collapsed="false">
      <c r="A1660" s="18" t="s">
        <v>1669</v>
      </c>
      <c r="B1660" s="0" t="s">
        <v>46</v>
      </c>
      <c r="C1660" s="0" t="n">
        <f aca="false">I1660*$K$2</f>
        <v>0</v>
      </c>
      <c r="D1660" s="0" t="n">
        <f aca="false">J1660*$L$2</f>
        <v>0</v>
      </c>
      <c r="F1660" s="0" t="n">
        <f aca="false">E1660*$K$2*I1660</f>
        <v>0</v>
      </c>
      <c r="G1660" s="0" t="n">
        <f aca="false">E1660*$L$2*J1660</f>
        <v>0</v>
      </c>
      <c r="H1660" s="23" t="n">
        <f aca="false">SUM(F1660:G1660)</f>
        <v>0</v>
      </c>
      <c r="I1660" s="11" t="n">
        <v>33</v>
      </c>
      <c r="J1660" s="11" t="n">
        <v>0</v>
      </c>
    </row>
    <row r="1661" customFormat="false" ht="12.75" hidden="true" customHeight="false" outlineLevel="0" collapsed="false">
      <c r="A1661" s="18" t="s">
        <v>1670</v>
      </c>
      <c r="B1661" s="0" t="s">
        <v>46</v>
      </c>
      <c r="C1661" s="0" t="n">
        <f aca="false">I1661*$K$2</f>
        <v>0</v>
      </c>
      <c r="D1661" s="0" t="n">
        <f aca="false">J1661*$L$2</f>
        <v>0</v>
      </c>
      <c r="F1661" s="0" t="n">
        <f aca="false">E1661*$K$2*I1661</f>
        <v>0</v>
      </c>
      <c r="G1661" s="0" t="n">
        <f aca="false">E1661*$L$2*J1661</f>
        <v>0</v>
      </c>
      <c r="H1661" s="23" t="n">
        <f aca="false">SUM(F1661:G1661)</f>
        <v>0</v>
      </c>
      <c r="I1661" s="11" t="n">
        <v>47.5</v>
      </c>
      <c r="J1661" s="11" t="n">
        <v>0</v>
      </c>
    </row>
    <row r="1662" customFormat="false" ht="12.75" hidden="true" customHeight="false" outlineLevel="0" collapsed="false">
      <c r="A1662" s="18" t="s">
        <v>1671</v>
      </c>
      <c r="B1662" s="0" t="s">
        <v>46</v>
      </c>
      <c r="C1662" s="0" t="n">
        <f aca="false">I1662*$K$2</f>
        <v>0</v>
      </c>
      <c r="D1662" s="0" t="n">
        <f aca="false">J1662*$L$2</f>
        <v>0</v>
      </c>
      <c r="F1662" s="0" t="n">
        <f aca="false">E1662*$K$2*I1662</f>
        <v>0</v>
      </c>
      <c r="G1662" s="0" t="n">
        <f aca="false">E1662*$L$2*J1662</f>
        <v>0</v>
      </c>
      <c r="H1662" s="23" t="n">
        <f aca="false">SUM(F1662:G1662)</f>
        <v>0</v>
      </c>
      <c r="I1662" s="11" t="n">
        <v>17.5</v>
      </c>
      <c r="J1662" s="11" t="n">
        <v>0</v>
      </c>
    </row>
    <row r="1663" customFormat="false" ht="12.75" hidden="true" customHeight="false" outlineLevel="0" collapsed="false">
      <c r="A1663" s="18" t="s">
        <v>1672</v>
      </c>
      <c r="B1663" s="0" t="s">
        <v>46</v>
      </c>
      <c r="C1663" s="0" t="n">
        <f aca="false">I1663*$K$2</f>
        <v>0</v>
      </c>
      <c r="D1663" s="0" t="n">
        <f aca="false">J1663*$L$2</f>
        <v>0</v>
      </c>
      <c r="F1663" s="0" t="n">
        <f aca="false">E1663*$K$2*I1663</f>
        <v>0</v>
      </c>
      <c r="G1663" s="0" t="n">
        <f aca="false">E1663*$L$2*J1663</f>
        <v>0</v>
      </c>
      <c r="H1663" s="23" t="n">
        <f aca="false">SUM(F1663:G1663)</f>
        <v>0</v>
      </c>
      <c r="I1663" s="11" t="n">
        <v>10.4</v>
      </c>
      <c r="J1663" s="11" t="n">
        <v>0</v>
      </c>
    </row>
    <row r="1664" customFormat="false" ht="12.75" hidden="true" customHeight="false" outlineLevel="0" collapsed="false">
      <c r="A1664" s="18" t="s">
        <v>1673</v>
      </c>
      <c r="C1664" s="0" t="n">
        <f aca="false">I1664*$K$2</f>
        <v>0</v>
      </c>
      <c r="D1664" s="0" t="n">
        <f aca="false">J1664*$L$2</f>
        <v>0</v>
      </c>
      <c r="F1664" s="0" t="n">
        <f aca="false">E1664*$K$2*I1664</f>
        <v>0</v>
      </c>
      <c r="G1664" s="0" t="n">
        <f aca="false">E1664*$L$2*J1664</f>
        <v>0</v>
      </c>
      <c r="H1664" s="23" t="n">
        <f aca="false">SUM(F1664:G1664)</f>
        <v>0</v>
      </c>
      <c r="I1664" s="11" t="n">
        <v>0</v>
      </c>
      <c r="J1664" s="11" t="n">
        <v>0</v>
      </c>
    </row>
    <row r="1665" customFormat="false" ht="12.75" hidden="true" customHeight="false" outlineLevel="0" collapsed="false">
      <c r="A1665" s="18" t="s">
        <v>1674</v>
      </c>
      <c r="B1665" s="0" t="s">
        <v>46</v>
      </c>
      <c r="C1665" s="0" t="n">
        <f aca="false">I1665*$K$2</f>
        <v>0</v>
      </c>
      <c r="D1665" s="0" t="n">
        <f aca="false">J1665*$L$2</f>
        <v>0</v>
      </c>
      <c r="F1665" s="0" t="n">
        <f aca="false">E1665*$K$2*I1665</f>
        <v>0</v>
      </c>
      <c r="G1665" s="0" t="n">
        <f aca="false">E1665*$L$2*J1665</f>
        <v>0</v>
      </c>
      <c r="H1665" s="23" t="n">
        <f aca="false">SUM(F1665:G1665)</f>
        <v>0</v>
      </c>
      <c r="I1665" s="11" t="n">
        <v>19.7</v>
      </c>
      <c r="J1665" s="11" t="n">
        <v>0</v>
      </c>
    </row>
    <row r="1666" customFormat="false" ht="12.75" hidden="true" customHeight="false" outlineLevel="0" collapsed="false">
      <c r="A1666" s="18" t="s">
        <v>1675</v>
      </c>
      <c r="B1666" s="0" t="s">
        <v>46</v>
      </c>
      <c r="C1666" s="0" t="n">
        <f aca="false">I1666*$K$2</f>
        <v>0</v>
      </c>
      <c r="D1666" s="0" t="n">
        <f aca="false">J1666*$L$2</f>
        <v>0</v>
      </c>
      <c r="F1666" s="0" t="n">
        <f aca="false">E1666*$K$2*I1666</f>
        <v>0</v>
      </c>
      <c r="G1666" s="0" t="n">
        <f aca="false">E1666*$L$2*J1666</f>
        <v>0</v>
      </c>
      <c r="H1666" s="23" t="n">
        <f aca="false">SUM(F1666:G1666)</f>
        <v>0</v>
      </c>
      <c r="I1666" s="11" t="n">
        <v>31.5</v>
      </c>
      <c r="J1666" s="11" t="n">
        <v>0</v>
      </c>
    </row>
    <row r="1667" customFormat="false" ht="12.75" hidden="true" customHeight="false" outlineLevel="0" collapsed="false">
      <c r="A1667" s="18" t="s">
        <v>1676</v>
      </c>
      <c r="C1667" s="0" t="n">
        <f aca="false">I1667*$K$2</f>
        <v>0</v>
      </c>
      <c r="D1667" s="0" t="n">
        <f aca="false">J1667*$L$2</f>
        <v>0</v>
      </c>
      <c r="F1667" s="0" t="n">
        <f aca="false">E1667*$K$2*I1667</f>
        <v>0</v>
      </c>
      <c r="G1667" s="0" t="n">
        <f aca="false">E1667*$L$2*J1667</f>
        <v>0</v>
      </c>
      <c r="H1667" s="23" t="n">
        <f aca="false">SUM(F1667:G1667)</f>
        <v>0</v>
      </c>
      <c r="I1667" s="11" t="n">
        <v>0</v>
      </c>
      <c r="J1667" s="11" t="n">
        <v>0</v>
      </c>
    </row>
    <row r="1668" customFormat="false" ht="12.75" hidden="true" customHeight="false" outlineLevel="0" collapsed="false">
      <c r="A1668" s="18" t="s">
        <v>1677</v>
      </c>
      <c r="B1668" s="0" t="s">
        <v>46</v>
      </c>
      <c r="C1668" s="0" t="n">
        <f aca="false">I1668*$K$2</f>
        <v>0</v>
      </c>
      <c r="D1668" s="0" t="n">
        <f aca="false">J1668*$L$2</f>
        <v>0</v>
      </c>
      <c r="F1668" s="0" t="n">
        <f aca="false">E1668*$K$2*I1668</f>
        <v>0</v>
      </c>
      <c r="G1668" s="0" t="n">
        <f aca="false">E1668*$L$2*J1668</f>
        <v>0</v>
      </c>
      <c r="H1668" s="23" t="n">
        <f aca="false">SUM(F1668:G1668)</f>
        <v>0</v>
      </c>
      <c r="I1668" s="11" t="n">
        <v>4.3</v>
      </c>
      <c r="J1668" s="11" t="n">
        <v>0</v>
      </c>
    </row>
    <row r="1669" customFormat="false" ht="12.75" hidden="true" customHeight="false" outlineLevel="0" collapsed="false">
      <c r="A1669" s="18" t="s">
        <v>1678</v>
      </c>
      <c r="B1669" s="0" t="s">
        <v>46</v>
      </c>
      <c r="C1669" s="0" t="n">
        <f aca="false">I1669*$K$2</f>
        <v>0</v>
      </c>
      <c r="D1669" s="0" t="n">
        <f aca="false">J1669*$L$2</f>
        <v>0</v>
      </c>
      <c r="F1669" s="0" t="n">
        <f aca="false">E1669*$K$2*I1669</f>
        <v>0</v>
      </c>
      <c r="G1669" s="0" t="n">
        <f aca="false">E1669*$L$2*J1669</f>
        <v>0</v>
      </c>
      <c r="H1669" s="23" t="n">
        <f aca="false">SUM(F1669:G1669)</f>
        <v>0</v>
      </c>
      <c r="I1669" s="11" t="n">
        <v>4.9</v>
      </c>
      <c r="J1669" s="11" t="n">
        <v>0</v>
      </c>
    </row>
    <row r="1670" customFormat="false" ht="12.75" hidden="true" customHeight="false" outlineLevel="0" collapsed="false">
      <c r="A1670" s="18" t="s">
        <v>1679</v>
      </c>
      <c r="B1670" s="0" t="s">
        <v>46</v>
      </c>
      <c r="C1670" s="0" t="n">
        <f aca="false">I1670*$K$2</f>
        <v>0</v>
      </c>
      <c r="D1670" s="0" t="n">
        <f aca="false">J1670*$L$2</f>
        <v>0</v>
      </c>
      <c r="F1670" s="0" t="n">
        <f aca="false">E1670*$K$2*I1670</f>
        <v>0</v>
      </c>
      <c r="G1670" s="0" t="n">
        <f aca="false">E1670*$L$2*J1670</f>
        <v>0</v>
      </c>
      <c r="H1670" s="23" t="n">
        <f aca="false">SUM(F1670:G1670)</f>
        <v>0</v>
      </c>
      <c r="I1670" s="11" t="n">
        <v>8.1</v>
      </c>
      <c r="J1670" s="11" t="n">
        <v>0</v>
      </c>
    </row>
    <row r="1671" customFormat="false" ht="12.75" hidden="true" customHeight="false" outlineLevel="0" collapsed="false">
      <c r="A1671" s="18" t="s">
        <v>1680</v>
      </c>
      <c r="B1671" s="0" t="s">
        <v>46</v>
      </c>
      <c r="C1671" s="0" t="n">
        <f aca="false">I1671*$K$2</f>
        <v>0</v>
      </c>
      <c r="D1671" s="0" t="n">
        <f aca="false">J1671*$L$2</f>
        <v>0</v>
      </c>
      <c r="F1671" s="0" t="n">
        <f aca="false">E1671*$K$2*I1671</f>
        <v>0</v>
      </c>
      <c r="G1671" s="0" t="n">
        <f aca="false">E1671*$L$2*J1671</f>
        <v>0</v>
      </c>
      <c r="H1671" s="23" t="n">
        <f aca="false">SUM(F1671:G1671)</f>
        <v>0</v>
      </c>
      <c r="I1671" s="11" t="n">
        <v>12.1</v>
      </c>
      <c r="J1671" s="11" t="n">
        <v>0</v>
      </c>
    </row>
    <row r="1672" customFormat="false" ht="12.75" hidden="true" customHeight="false" outlineLevel="0" collapsed="false">
      <c r="A1672" s="18" t="s">
        <v>1681</v>
      </c>
      <c r="B1672" s="0" t="s">
        <v>46</v>
      </c>
      <c r="C1672" s="0" t="n">
        <f aca="false">I1672*$K$2</f>
        <v>0</v>
      </c>
      <c r="D1672" s="0" t="n">
        <f aca="false">J1672*$L$2</f>
        <v>0</v>
      </c>
      <c r="F1672" s="0" t="n">
        <f aca="false">E1672*$K$2*I1672</f>
        <v>0</v>
      </c>
      <c r="G1672" s="0" t="n">
        <f aca="false">E1672*$L$2*J1672</f>
        <v>0</v>
      </c>
      <c r="H1672" s="23" t="n">
        <f aca="false">SUM(F1672:G1672)</f>
        <v>0</v>
      </c>
      <c r="I1672" s="11" t="n">
        <v>24.5</v>
      </c>
      <c r="J1672" s="11" t="n">
        <v>0</v>
      </c>
    </row>
    <row r="1673" customFormat="false" ht="12.75" hidden="true" customHeight="false" outlineLevel="0" collapsed="false">
      <c r="A1673" s="18" t="s">
        <v>1682</v>
      </c>
      <c r="C1673" s="0" t="n">
        <f aca="false">I1673*$K$2</f>
        <v>0</v>
      </c>
      <c r="D1673" s="0" t="n">
        <f aca="false">J1673*$L$2</f>
        <v>0</v>
      </c>
      <c r="F1673" s="0" t="n">
        <f aca="false">E1673*$K$2*I1673</f>
        <v>0</v>
      </c>
      <c r="G1673" s="0" t="n">
        <f aca="false">E1673*$L$2*J1673</f>
        <v>0</v>
      </c>
      <c r="H1673" s="23" t="n">
        <f aca="false">SUM(F1673:G1673)</f>
        <v>0</v>
      </c>
      <c r="I1673" s="11" t="n">
        <v>0</v>
      </c>
      <c r="J1673" s="11" t="n">
        <v>0</v>
      </c>
    </row>
    <row r="1674" customFormat="false" ht="12.75" hidden="true" customHeight="false" outlineLevel="0" collapsed="false">
      <c r="A1674" s="18" t="s">
        <v>1683</v>
      </c>
      <c r="B1674" s="0" t="s">
        <v>46</v>
      </c>
      <c r="C1674" s="0" t="n">
        <f aca="false">I1674*$K$2</f>
        <v>0</v>
      </c>
      <c r="D1674" s="0" t="n">
        <f aca="false">J1674*$L$2</f>
        <v>0</v>
      </c>
      <c r="F1674" s="0" t="n">
        <f aca="false">E1674*$K$2*I1674</f>
        <v>0</v>
      </c>
      <c r="G1674" s="0" t="n">
        <f aca="false">E1674*$L$2*J1674</f>
        <v>0</v>
      </c>
      <c r="H1674" s="23" t="n">
        <f aca="false">SUM(F1674:G1674)</f>
        <v>0</v>
      </c>
      <c r="I1674" s="11" t="n">
        <v>21.9</v>
      </c>
      <c r="J1674" s="11" t="n">
        <v>0</v>
      </c>
    </row>
    <row r="1675" customFormat="false" ht="12.75" hidden="true" customHeight="false" outlineLevel="0" collapsed="false">
      <c r="A1675" s="18" t="s">
        <v>1684</v>
      </c>
      <c r="C1675" s="0" t="n">
        <f aca="false">I1675*$K$2</f>
        <v>0</v>
      </c>
      <c r="D1675" s="0" t="n">
        <f aca="false">J1675*$L$2</f>
        <v>0</v>
      </c>
      <c r="F1675" s="0" t="n">
        <f aca="false">E1675*$K$2*I1675</f>
        <v>0</v>
      </c>
      <c r="G1675" s="0" t="n">
        <f aca="false">E1675*$L$2*J1675</f>
        <v>0</v>
      </c>
      <c r="H1675" s="23" t="n">
        <f aca="false">SUM(F1675:G1675)</f>
        <v>0</v>
      </c>
      <c r="I1675" s="11" t="n">
        <v>0</v>
      </c>
      <c r="J1675" s="11" t="n">
        <v>0</v>
      </c>
    </row>
    <row r="1676" customFormat="false" ht="12.75" hidden="true" customHeight="false" outlineLevel="0" collapsed="false">
      <c r="A1676" s="18" t="s">
        <v>1685</v>
      </c>
      <c r="B1676" s="0" t="s">
        <v>46</v>
      </c>
      <c r="C1676" s="0" t="n">
        <f aca="false">I1676*$K$2</f>
        <v>0</v>
      </c>
      <c r="D1676" s="0" t="n">
        <f aca="false">J1676*$L$2</f>
        <v>0</v>
      </c>
      <c r="F1676" s="0" t="n">
        <f aca="false">E1676*$K$2*I1676</f>
        <v>0</v>
      </c>
      <c r="G1676" s="0" t="n">
        <f aca="false">E1676*$L$2*J1676</f>
        <v>0</v>
      </c>
      <c r="H1676" s="23" t="n">
        <f aca="false">SUM(F1676:G1676)</f>
        <v>0</v>
      </c>
      <c r="I1676" s="11" t="n">
        <v>17.9</v>
      </c>
      <c r="J1676" s="11" t="n">
        <v>0</v>
      </c>
    </row>
    <row r="1677" customFormat="false" ht="12.75" hidden="true" customHeight="false" outlineLevel="0" collapsed="false">
      <c r="A1677" s="18" t="s">
        <v>1686</v>
      </c>
      <c r="C1677" s="0" t="n">
        <f aca="false">I1677*$K$2</f>
        <v>0</v>
      </c>
      <c r="D1677" s="0" t="n">
        <f aca="false">J1677*$L$2</f>
        <v>0</v>
      </c>
      <c r="F1677" s="0" t="n">
        <f aca="false">E1677*$K$2*I1677</f>
        <v>0</v>
      </c>
      <c r="G1677" s="0" t="n">
        <f aca="false">E1677*$L$2*J1677</f>
        <v>0</v>
      </c>
      <c r="H1677" s="23" t="n">
        <f aca="false">SUM(F1677:G1677)</f>
        <v>0</v>
      </c>
      <c r="I1677" s="11" t="n">
        <v>0</v>
      </c>
      <c r="J1677" s="11" t="n">
        <v>0</v>
      </c>
    </row>
    <row r="1678" customFormat="false" ht="12.75" hidden="true" customHeight="false" outlineLevel="0" collapsed="false">
      <c r="A1678" s="18" t="s">
        <v>1687</v>
      </c>
      <c r="B1678" s="0" t="s">
        <v>46</v>
      </c>
      <c r="C1678" s="0" t="n">
        <f aca="false">I1678*$K$2</f>
        <v>0</v>
      </c>
      <c r="D1678" s="0" t="n">
        <f aca="false">J1678*$L$2</f>
        <v>0</v>
      </c>
      <c r="F1678" s="0" t="n">
        <f aca="false">E1678*$K$2*I1678</f>
        <v>0</v>
      </c>
      <c r="G1678" s="0" t="n">
        <f aca="false">E1678*$L$2*J1678</f>
        <v>0</v>
      </c>
      <c r="H1678" s="23" t="n">
        <f aca="false">SUM(F1678:G1678)</f>
        <v>0</v>
      </c>
      <c r="I1678" s="11" t="n">
        <v>10.8</v>
      </c>
      <c r="J1678" s="11" t="n">
        <v>0</v>
      </c>
    </row>
    <row r="1679" customFormat="false" ht="12.75" hidden="true" customHeight="false" outlineLevel="0" collapsed="false">
      <c r="A1679" s="18" t="s">
        <v>1688</v>
      </c>
      <c r="B1679" s="0" t="s">
        <v>46</v>
      </c>
      <c r="C1679" s="0" t="n">
        <f aca="false">I1679*$K$2</f>
        <v>0</v>
      </c>
      <c r="D1679" s="0" t="n">
        <f aca="false">J1679*$L$2</f>
        <v>0</v>
      </c>
      <c r="F1679" s="0" t="n">
        <f aca="false">E1679*$K$2*I1679</f>
        <v>0</v>
      </c>
      <c r="G1679" s="0" t="n">
        <f aca="false">E1679*$L$2*J1679</f>
        <v>0</v>
      </c>
      <c r="H1679" s="23" t="n">
        <f aca="false">SUM(F1679:G1679)</f>
        <v>0</v>
      </c>
      <c r="I1679" s="11" t="n">
        <v>11.8</v>
      </c>
      <c r="J1679" s="11" t="n">
        <v>0</v>
      </c>
    </row>
    <row r="1680" customFormat="false" ht="12.75" hidden="true" customHeight="false" outlineLevel="0" collapsed="false">
      <c r="A1680" s="18" t="s">
        <v>1689</v>
      </c>
      <c r="B1680" s="0" t="s">
        <v>46</v>
      </c>
      <c r="C1680" s="0" t="n">
        <f aca="false">I1680*$K$2</f>
        <v>0</v>
      </c>
      <c r="D1680" s="0" t="n">
        <f aca="false">J1680*$L$2</f>
        <v>0</v>
      </c>
      <c r="F1680" s="0" t="n">
        <f aca="false">E1680*$K$2*I1680</f>
        <v>0</v>
      </c>
      <c r="G1680" s="0" t="n">
        <f aca="false">E1680*$L$2*J1680</f>
        <v>0</v>
      </c>
      <c r="H1680" s="23" t="n">
        <f aca="false">SUM(F1680:G1680)</f>
        <v>0</v>
      </c>
      <c r="I1680" s="11" t="n">
        <v>13.4</v>
      </c>
      <c r="J1680" s="11" t="n">
        <v>0</v>
      </c>
    </row>
    <row r="1681" customFormat="false" ht="12.75" hidden="true" customHeight="false" outlineLevel="0" collapsed="false">
      <c r="A1681" s="18" t="s">
        <v>1690</v>
      </c>
      <c r="C1681" s="0" t="n">
        <f aca="false">I1681*$K$2</f>
        <v>0</v>
      </c>
      <c r="D1681" s="0" t="n">
        <f aca="false">J1681*$L$2</f>
        <v>0</v>
      </c>
      <c r="F1681" s="0" t="n">
        <f aca="false">E1681*$K$2*I1681</f>
        <v>0</v>
      </c>
      <c r="G1681" s="0" t="n">
        <f aca="false">E1681*$L$2*J1681</f>
        <v>0</v>
      </c>
      <c r="H1681" s="23" t="n">
        <f aca="false">SUM(F1681:G1681)</f>
        <v>0</v>
      </c>
      <c r="I1681" s="11" t="n">
        <v>0</v>
      </c>
      <c r="J1681" s="11" t="n">
        <v>0</v>
      </c>
    </row>
    <row r="1682" customFormat="false" ht="12.75" hidden="true" customHeight="false" outlineLevel="0" collapsed="false">
      <c r="A1682" s="18" t="s">
        <v>1691</v>
      </c>
      <c r="B1682" s="0" t="s">
        <v>46</v>
      </c>
      <c r="C1682" s="0" t="n">
        <f aca="false">I1682*$K$2</f>
        <v>0</v>
      </c>
      <c r="D1682" s="0" t="n">
        <f aca="false">J1682*$L$2</f>
        <v>0</v>
      </c>
      <c r="F1682" s="0" t="n">
        <f aca="false">E1682*$K$2*I1682</f>
        <v>0</v>
      </c>
      <c r="G1682" s="0" t="n">
        <f aca="false">E1682*$L$2*J1682</f>
        <v>0</v>
      </c>
      <c r="H1682" s="23" t="n">
        <f aca="false">SUM(F1682:G1682)</f>
        <v>0</v>
      </c>
      <c r="I1682" s="11" t="n">
        <v>6.3</v>
      </c>
      <c r="J1682" s="11" t="n">
        <v>0</v>
      </c>
    </row>
    <row r="1683" customFormat="false" ht="12.75" hidden="true" customHeight="false" outlineLevel="0" collapsed="false">
      <c r="A1683" s="18" t="s">
        <v>1692</v>
      </c>
      <c r="B1683" s="0" t="s">
        <v>46</v>
      </c>
      <c r="C1683" s="0" t="n">
        <f aca="false">I1683*$K$2</f>
        <v>0</v>
      </c>
      <c r="D1683" s="0" t="n">
        <f aca="false">J1683*$L$2</f>
        <v>0</v>
      </c>
      <c r="F1683" s="0" t="n">
        <f aca="false">E1683*$K$2*I1683</f>
        <v>0</v>
      </c>
      <c r="G1683" s="0" t="n">
        <f aca="false">E1683*$L$2*J1683</f>
        <v>0</v>
      </c>
      <c r="H1683" s="23" t="n">
        <f aca="false">SUM(F1683:G1683)</f>
        <v>0</v>
      </c>
      <c r="I1683" s="11" t="n">
        <v>3.5</v>
      </c>
      <c r="J1683" s="11" t="n">
        <v>7.5</v>
      </c>
    </row>
    <row r="1684" customFormat="false" ht="12.75" hidden="true" customHeight="false" outlineLevel="0" collapsed="false">
      <c r="A1684" s="18" t="s">
        <v>1693</v>
      </c>
      <c r="C1684" s="0" t="n">
        <f aca="false">I1684*$K$2</f>
        <v>0</v>
      </c>
      <c r="D1684" s="0" t="n">
        <f aca="false">J1684*$L$2</f>
        <v>0</v>
      </c>
      <c r="F1684" s="0" t="n">
        <f aca="false">E1684*$K$2*I1684</f>
        <v>0</v>
      </c>
      <c r="G1684" s="0" t="n">
        <f aca="false">E1684*$L$2*J1684</f>
        <v>0</v>
      </c>
      <c r="H1684" s="23" t="n">
        <f aca="false">SUM(F1684:G1684)</f>
        <v>0</v>
      </c>
      <c r="I1684" s="11" t="n">
        <v>30</v>
      </c>
      <c r="J1684" s="11" t="n">
        <v>1198</v>
      </c>
    </row>
    <row r="1685" customFormat="false" ht="12.75" hidden="true" customHeight="false" outlineLevel="0" collapsed="false">
      <c r="A1685" s="18" t="s">
        <v>1694</v>
      </c>
      <c r="C1685" s="0" t="n">
        <f aca="false">I1685*$K$2</f>
        <v>0</v>
      </c>
      <c r="D1685" s="0" t="n">
        <f aca="false">J1685*$L$2</f>
        <v>0</v>
      </c>
      <c r="F1685" s="0" t="n">
        <f aca="false">E1685*$K$2*I1685</f>
        <v>0</v>
      </c>
      <c r="G1685" s="0" t="n">
        <f aca="false">E1685*$L$2*J1685</f>
        <v>0</v>
      </c>
      <c r="H1685" s="23" t="n">
        <f aca="false">SUM(F1685:G1685)</f>
        <v>0</v>
      </c>
      <c r="I1685" s="11" t="n">
        <v>44</v>
      </c>
      <c r="J1685" s="11" t="n">
        <v>2220</v>
      </c>
    </row>
    <row r="1686" customFormat="false" ht="12.75" hidden="true" customHeight="false" outlineLevel="0" collapsed="false">
      <c r="A1686" s="18" t="s">
        <v>1695</v>
      </c>
      <c r="C1686" s="0" t="n">
        <f aca="false">I1686*$K$2</f>
        <v>0</v>
      </c>
      <c r="D1686" s="0" t="n">
        <f aca="false">J1686*$L$2</f>
        <v>0</v>
      </c>
      <c r="F1686" s="0" t="n">
        <f aca="false">E1686*$K$2*I1686</f>
        <v>0</v>
      </c>
      <c r="G1686" s="0" t="n">
        <f aca="false">E1686*$L$2*J1686</f>
        <v>0</v>
      </c>
      <c r="H1686" s="23" t="n">
        <f aca="false">SUM(F1686:G1686)</f>
        <v>0</v>
      </c>
      <c r="I1686" s="11" t="n">
        <v>65</v>
      </c>
      <c r="J1686" s="11" t="n">
        <v>1284</v>
      </c>
    </row>
    <row r="1687" customFormat="false" ht="12.75" hidden="true" customHeight="false" outlineLevel="0" collapsed="false">
      <c r="A1687" s="18" t="s">
        <v>1696</v>
      </c>
      <c r="C1687" s="0" t="n">
        <f aca="false">I1687*$K$2</f>
        <v>0</v>
      </c>
      <c r="D1687" s="0" t="n">
        <f aca="false">J1687*$L$2</f>
        <v>0</v>
      </c>
      <c r="F1687" s="0" t="n">
        <f aca="false">E1687*$K$2*I1687</f>
        <v>0</v>
      </c>
      <c r="G1687" s="0" t="n">
        <f aca="false">E1687*$L$2*J1687</f>
        <v>0</v>
      </c>
      <c r="H1687" s="23" t="n">
        <f aca="false">SUM(F1687:G1687)</f>
        <v>0</v>
      </c>
      <c r="I1687" s="11" t="n">
        <v>0</v>
      </c>
      <c r="J1687" s="11" t="n">
        <v>0</v>
      </c>
    </row>
    <row r="1688" customFormat="false" ht="12.75" hidden="true" customHeight="false" outlineLevel="0" collapsed="false">
      <c r="A1688" s="18" t="s">
        <v>1697</v>
      </c>
      <c r="C1688" s="0" t="n">
        <f aca="false">I1688*$K$2</f>
        <v>0</v>
      </c>
      <c r="D1688" s="0" t="n">
        <f aca="false">J1688*$L$2</f>
        <v>0</v>
      </c>
      <c r="F1688" s="0" t="n">
        <f aca="false">E1688*$K$2*I1688</f>
        <v>0</v>
      </c>
      <c r="G1688" s="0" t="n">
        <f aca="false">E1688*$L$2*J1688</f>
        <v>0</v>
      </c>
      <c r="H1688" s="23" t="n">
        <f aca="false">SUM(F1688:G1688)</f>
        <v>0</v>
      </c>
      <c r="I1688" s="11" t="n">
        <v>0</v>
      </c>
      <c r="J1688" s="11" t="n">
        <v>0</v>
      </c>
    </row>
    <row r="1689" customFormat="false" ht="12.75" hidden="true" customHeight="false" outlineLevel="0" collapsed="false">
      <c r="A1689" s="25" t="s">
        <v>1698</v>
      </c>
      <c r="B1689" s="0" t="s">
        <v>46</v>
      </c>
      <c r="C1689" s="4" t="n">
        <f aca="false">I1689*$K$2</f>
        <v>0</v>
      </c>
      <c r="D1689" s="4" t="n">
        <f aca="false">J1689*$L$2</f>
        <v>0</v>
      </c>
      <c r="E1689" s="34"/>
      <c r="F1689" s="4" t="n">
        <f aca="false">E1689*$K$2*I1689</f>
        <v>0</v>
      </c>
      <c r="G1689" s="4" t="n">
        <f aca="false">E1689*$L$2*J1689</f>
        <v>0</v>
      </c>
      <c r="H1689" s="31" t="n">
        <f aca="false">SUM(F1689:G1689)</f>
        <v>0</v>
      </c>
      <c r="I1689" s="4" t="n">
        <v>120</v>
      </c>
      <c r="J1689" s="4" t="n">
        <v>4500</v>
      </c>
    </row>
    <row r="1690" customFormat="false" ht="12.75" hidden="true" customHeight="false" outlineLevel="0" collapsed="false">
      <c r="A1690" s="18" t="s">
        <v>1699</v>
      </c>
      <c r="B1690" s="0" t="s">
        <v>46</v>
      </c>
      <c r="C1690" s="0" t="n">
        <f aca="false">I1690*$K$2</f>
        <v>0</v>
      </c>
      <c r="D1690" s="0" t="n">
        <f aca="false">J1690*$L$2</f>
        <v>0</v>
      </c>
      <c r="F1690" s="0" t="n">
        <f aca="false">E1690*$K$2*I1690</f>
        <v>0</v>
      </c>
      <c r="G1690" s="0" t="n">
        <f aca="false">E1690*$L$2*J1690</f>
        <v>0</v>
      </c>
      <c r="H1690" s="23" t="n">
        <f aca="false">SUM(F1690:G1690)</f>
        <v>0</v>
      </c>
      <c r="I1690" s="11" t="n">
        <v>120</v>
      </c>
      <c r="J1690" s="11" t="n">
        <v>0</v>
      </c>
    </row>
    <row r="1691" customFormat="false" ht="12.75" hidden="true" customHeight="false" outlineLevel="0" collapsed="false">
      <c r="A1691" s="18" t="s">
        <v>1700</v>
      </c>
      <c r="B1691" s="0" t="s">
        <v>46</v>
      </c>
      <c r="C1691" s="0" t="n">
        <f aca="false">I1691*$K$2</f>
        <v>0</v>
      </c>
      <c r="D1691" s="0" t="n">
        <f aca="false">J1691*$L$2</f>
        <v>0</v>
      </c>
      <c r="F1691" s="0" t="n">
        <f aca="false">E1691*$K$2*I1691</f>
        <v>0</v>
      </c>
      <c r="G1691" s="0" t="n">
        <f aca="false">E1691*$L$2*J1691</f>
        <v>0</v>
      </c>
      <c r="H1691" s="23" t="n">
        <f aca="false">SUM(F1691:G1691)</f>
        <v>0</v>
      </c>
      <c r="I1691" s="11" t="n">
        <v>120</v>
      </c>
      <c r="J1691" s="11" t="n">
        <v>0</v>
      </c>
    </row>
    <row r="1692" customFormat="false" ht="12.75" hidden="true" customHeight="false" outlineLevel="0" collapsed="false">
      <c r="A1692" s="33" t="s">
        <v>1701</v>
      </c>
      <c r="C1692" s="0" t="n">
        <f aca="false">I1692*$K$2</f>
        <v>0</v>
      </c>
      <c r="D1692" s="0" t="n">
        <f aca="false">J1692*$L$2</f>
        <v>0</v>
      </c>
      <c r="F1692" s="0" t="n">
        <f aca="false">E1692*$K$2*I1692</f>
        <v>0</v>
      </c>
      <c r="G1692" s="0" t="n">
        <f aca="false">E1692*$L$2*J1692</f>
        <v>0</v>
      </c>
      <c r="H1692" s="23" t="n">
        <f aca="false">SUM(F1692:G1692)</f>
        <v>0</v>
      </c>
      <c r="I1692" s="11" t="n">
        <v>0</v>
      </c>
      <c r="J1692" s="11" t="n">
        <v>0</v>
      </c>
    </row>
    <row r="1693" customFormat="false" ht="12.75" hidden="true" customHeight="false" outlineLevel="0" collapsed="false">
      <c r="A1693" s="33" t="s">
        <v>1702</v>
      </c>
      <c r="B1693" s="0" t="s">
        <v>46</v>
      </c>
      <c r="C1693" s="0" t="n">
        <f aca="false">I1693*$K$2</f>
        <v>0</v>
      </c>
      <c r="D1693" s="0" t="n">
        <f aca="false">J1693*$L$2</f>
        <v>0</v>
      </c>
      <c r="F1693" s="0" t="n">
        <f aca="false">E1693*$K$2*I1693</f>
        <v>0</v>
      </c>
      <c r="G1693" s="0" t="n">
        <f aca="false">E1693*$L$2*J1693</f>
        <v>0</v>
      </c>
      <c r="H1693" s="23" t="n">
        <f aca="false">SUM(F1693:G1693)</f>
        <v>0</v>
      </c>
      <c r="I1693" s="11" t="n">
        <v>27</v>
      </c>
      <c r="J1693" s="11" t="n">
        <v>391.6</v>
      </c>
    </row>
    <row r="1694" customFormat="false" ht="12.75" hidden="true" customHeight="false" outlineLevel="0" collapsed="false">
      <c r="A1694" s="33" t="s">
        <v>1703</v>
      </c>
      <c r="B1694" s="0" t="s">
        <v>46</v>
      </c>
      <c r="C1694" s="0" t="n">
        <f aca="false">I1694*$K$2</f>
        <v>0</v>
      </c>
      <c r="D1694" s="0" t="n">
        <f aca="false">J1694*$L$2</f>
        <v>0</v>
      </c>
      <c r="F1694" s="0" t="n">
        <f aca="false">E1694*$K$2*I1694</f>
        <v>0</v>
      </c>
      <c r="G1694" s="0" t="n">
        <f aca="false">E1694*$L$2*J1694</f>
        <v>0</v>
      </c>
      <c r="H1694" s="23" t="n">
        <f aca="false">SUM(F1694:G1694)</f>
        <v>0</v>
      </c>
      <c r="I1694" s="11" t="n">
        <v>27</v>
      </c>
      <c r="J1694" s="11" t="n">
        <v>176.9</v>
      </c>
    </row>
    <row r="1695" customFormat="false" ht="12.75" hidden="true" customHeight="false" outlineLevel="0" collapsed="false">
      <c r="A1695" s="18" t="s">
        <v>1704</v>
      </c>
      <c r="B1695" s="0" t="s">
        <v>46</v>
      </c>
      <c r="C1695" s="0" t="n">
        <f aca="false">I1695*$K$2</f>
        <v>0</v>
      </c>
      <c r="D1695" s="0" t="n">
        <f aca="false">J1695*$L$2</f>
        <v>0</v>
      </c>
      <c r="F1695" s="0" t="n">
        <f aca="false">E1695*$K$2*I1695</f>
        <v>0</v>
      </c>
      <c r="G1695" s="0" t="n">
        <f aca="false">E1695*$L$2*J1695</f>
        <v>0</v>
      </c>
      <c r="H1695" s="23" t="n">
        <f aca="false">SUM(F1695:G1695)</f>
        <v>0</v>
      </c>
      <c r="I1695" s="11" t="n">
        <v>35</v>
      </c>
      <c r="J1695" s="11" t="n">
        <v>0</v>
      </c>
    </row>
    <row r="1696" customFormat="false" ht="12.75" hidden="true" customHeight="false" outlineLevel="0" collapsed="false">
      <c r="A1696" s="33" t="s">
        <v>1705</v>
      </c>
      <c r="B1696" s="0" t="s">
        <v>46</v>
      </c>
      <c r="C1696" s="0" t="n">
        <f aca="false">I1696*$K$2</f>
        <v>0</v>
      </c>
      <c r="D1696" s="0" t="n">
        <f aca="false">J1696*$L$2</f>
        <v>0</v>
      </c>
      <c r="F1696" s="0" t="n">
        <f aca="false">E1696*$K$2*I1696</f>
        <v>0</v>
      </c>
      <c r="G1696" s="0" t="n">
        <f aca="false">E1696*$L$2*J1696</f>
        <v>0</v>
      </c>
      <c r="H1696" s="23" t="n">
        <f aca="false">SUM(F1696:G1696)</f>
        <v>0</v>
      </c>
      <c r="I1696" s="11" t="n">
        <v>35</v>
      </c>
      <c r="J1696" s="11" t="n">
        <v>0</v>
      </c>
    </row>
    <row r="1697" customFormat="false" ht="12.75" hidden="true" customHeight="false" outlineLevel="0" collapsed="false">
      <c r="A1697" s="25" t="s">
        <v>1706</v>
      </c>
      <c r="B1697" s="0" t="s">
        <v>46</v>
      </c>
      <c r="C1697" s="0" t="n">
        <f aca="false">I1697*$K$2</f>
        <v>0</v>
      </c>
      <c r="D1697" s="0" t="n">
        <f aca="false">J1697*$L$2</f>
        <v>0</v>
      </c>
      <c r="F1697" s="0" t="n">
        <f aca="false">E1697*$K$2*I1697</f>
        <v>0</v>
      </c>
      <c r="G1697" s="0" t="n">
        <f aca="false">E1697*$L$2*J1697</f>
        <v>0</v>
      </c>
      <c r="H1697" s="23" t="n">
        <f aca="false">SUM(F1697:G1697)</f>
        <v>0</v>
      </c>
      <c r="I1697" s="11" t="n">
        <v>35</v>
      </c>
      <c r="J1697" s="11" t="n">
        <v>500</v>
      </c>
    </row>
    <row r="1698" customFormat="false" ht="12.75" hidden="true" customHeight="false" outlineLevel="0" collapsed="false">
      <c r="A1698" s="25" t="s">
        <v>1707</v>
      </c>
      <c r="B1698" s="0" t="s">
        <v>46</v>
      </c>
      <c r="C1698" s="0" t="n">
        <f aca="false">I1698*$K$2</f>
        <v>0</v>
      </c>
      <c r="D1698" s="0" t="n">
        <f aca="false">J1698*$L$2</f>
        <v>0</v>
      </c>
      <c r="E1698" s="13"/>
      <c r="F1698" s="0" t="n">
        <f aca="false">E1698*$K$2*I1698</f>
        <v>0</v>
      </c>
      <c r="G1698" s="0" t="n">
        <f aca="false">E1698*$L$2*J1698</f>
        <v>0</v>
      </c>
      <c r="H1698" s="23" t="n">
        <f aca="false">SUM(F1698:G1698)</f>
        <v>0</v>
      </c>
      <c r="I1698" s="11" t="n">
        <v>80</v>
      </c>
      <c r="J1698" s="11" t="n">
        <v>5</v>
      </c>
    </row>
    <row r="1699" customFormat="false" ht="12.75" hidden="true" customHeight="false" outlineLevel="0" collapsed="false">
      <c r="A1699" s="25" t="s">
        <v>1708</v>
      </c>
      <c r="B1699" s="13" t="s">
        <v>46</v>
      </c>
      <c r="C1699" s="13" t="n">
        <f aca="false">I1699*$K$2</f>
        <v>0</v>
      </c>
      <c r="D1699" s="13" t="n">
        <f aca="false">J1699*$L$2</f>
        <v>0</v>
      </c>
      <c r="E1699" s="26"/>
      <c r="F1699" s="13" t="n">
        <f aca="false">E1699*$K$2*I1699</f>
        <v>0</v>
      </c>
      <c r="G1699" s="13" t="n">
        <f aca="false">E1699*$L$2*J1699</f>
        <v>0</v>
      </c>
      <c r="H1699" s="46" t="n">
        <f aca="false">SUM(F1699:G1699)</f>
        <v>0</v>
      </c>
      <c r="I1699" s="44" t="n">
        <v>0</v>
      </c>
      <c r="J1699" s="44" t="n">
        <v>520</v>
      </c>
    </row>
    <row r="1700" customFormat="false" ht="12.75" hidden="true" customHeight="false" outlineLevel="0" collapsed="false">
      <c r="A1700" s="25" t="s">
        <v>1709</v>
      </c>
      <c r="B1700" s="0" t="s">
        <v>46</v>
      </c>
      <c r="C1700" s="0" t="n">
        <f aca="false">I1700*$K$2</f>
        <v>0</v>
      </c>
      <c r="D1700" s="0" t="n">
        <f aca="false">J1700*$L$2</f>
        <v>0</v>
      </c>
      <c r="E1700" s="26"/>
      <c r="F1700" s="0" t="n">
        <f aca="false">E1700*$K$2*I1700</f>
        <v>0</v>
      </c>
      <c r="G1700" s="0" t="n">
        <f aca="false">E1700*$L$2*J1700</f>
        <v>0</v>
      </c>
      <c r="H1700" s="23" t="n">
        <f aca="false">SUM(F1700:G1700)</f>
        <v>0</v>
      </c>
      <c r="I1700" s="11" t="n">
        <v>120</v>
      </c>
      <c r="J1700" s="11" t="n">
        <v>520</v>
      </c>
    </row>
    <row r="1701" customFormat="false" ht="12.75" hidden="true" customHeight="false" outlineLevel="0" collapsed="false">
      <c r="A1701" s="25" t="s">
        <v>1710</v>
      </c>
      <c r="B1701" s="0" t="s">
        <v>46</v>
      </c>
      <c r="C1701" s="0" t="n">
        <f aca="false">I1701*$K$2</f>
        <v>0</v>
      </c>
      <c r="D1701" s="0" t="n">
        <f aca="false">J1701*$L$2</f>
        <v>0</v>
      </c>
      <c r="E1701" s="26"/>
      <c r="F1701" s="0" t="n">
        <f aca="false">E1701*$K$2*I1701</f>
        <v>0</v>
      </c>
      <c r="G1701" s="0" t="n">
        <f aca="false">E1701*$L$2*J1701</f>
        <v>0</v>
      </c>
      <c r="H1701" s="23" t="n">
        <f aca="false">SUM(F1701:G1701)</f>
        <v>0</v>
      </c>
      <c r="I1701" s="11" t="n">
        <v>120</v>
      </c>
      <c r="J1701" s="11" t="n">
        <v>520</v>
      </c>
    </row>
    <row r="1702" customFormat="false" ht="12.75" hidden="true" customHeight="false" outlineLevel="0" collapsed="false">
      <c r="A1702" s="25" t="s">
        <v>1711</v>
      </c>
      <c r="B1702" s="0" t="s">
        <v>46</v>
      </c>
      <c r="C1702" s="0" t="n">
        <f aca="false">I1702*$K$2</f>
        <v>0</v>
      </c>
      <c r="D1702" s="0" t="n">
        <f aca="false">J1702*$L$2</f>
        <v>0</v>
      </c>
      <c r="F1702" s="0" t="n">
        <f aca="false">E1702*$K$2*I1702</f>
        <v>0</v>
      </c>
      <c r="G1702" s="0" t="n">
        <f aca="false">E1702*$L$2*J1702</f>
        <v>0</v>
      </c>
      <c r="H1702" s="23" t="n">
        <f aca="false">SUM(F1702:G1702)</f>
        <v>0</v>
      </c>
      <c r="I1702" s="11" t="n">
        <v>120</v>
      </c>
      <c r="J1702" s="11" t="n">
        <v>1750</v>
      </c>
    </row>
    <row r="1703" customFormat="false" ht="12.75" hidden="true" customHeight="false" outlineLevel="0" collapsed="false">
      <c r="A1703" s="25" t="s">
        <v>1712</v>
      </c>
      <c r="B1703" s="0" t="s">
        <v>46</v>
      </c>
      <c r="C1703" s="0" t="n">
        <f aca="false">I1703*$K$2</f>
        <v>0</v>
      </c>
      <c r="D1703" s="0" t="n">
        <f aca="false">J1703*$L$2</f>
        <v>0</v>
      </c>
      <c r="F1703" s="0" t="n">
        <f aca="false">E1703*$K$2*I1703</f>
        <v>0</v>
      </c>
      <c r="G1703" s="0" t="n">
        <f aca="false">E1703*$L$2*J1703</f>
        <v>0</v>
      </c>
      <c r="H1703" s="23" t="n">
        <f aca="false">SUM(F1703:G1703)</f>
        <v>0</v>
      </c>
      <c r="I1703" s="11" t="n">
        <v>120</v>
      </c>
      <c r="J1703" s="11" t="n">
        <v>350</v>
      </c>
    </row>
    <row r="1704" customFormat="false" ht="12.75" hidden="true" customHeight="false" outlineLevel="0" collapsed="false">
      <c r="A1704" s="25" t="s">
        <v>1713</v>
      </c>
      <c r="B1704" s="0" t="s">
        <v>46</v>
      </c>
      <c r="C1704" s="0" t="n">
        <f aca="false">I1704*$K$2</f>
        <v>0</v>
      </c>
      <c r="D1704" s="0" t="n">
        <f aca="false">J1704*$L$2</f>
        <v>0</v>
      </c>
      <c r="F1704" s="0" t="n">
        <f aca="false">E1704*$K$2*I1704</f>
        <v>0</v>
      </c>
      <c r="G1704" s="0" t="n">
        <f aca="false">E1704*$L$2*J1704</f>
        <v>0</v>
      </c>
      <c r="H1704" s="23" t="n">
        <f aca="false">SUM(F1704:G1704)</f>
        <v>0</v>
      </c>
      <c r="I1704" s="11" t="n">
        <v>120</v>
      </c>
      <c r="J1704" s="11" t="n">
        <v>351</v>
      </c>
    </row>
    <row r="1705" customFormat="false" ht="12.75" hidden="true" customHeight="false" outlineLevel="0" collapsed="false">
      <c r="A1705" s="25" t="s">
        <v>1714</v>
      </c>
      <c r="B1705" s="0" t="s">
        <v>46</v>
      </c>
      <c r="C1705" s="0" t="n">
        <f aca="false">I1705*$K$2</f>
        <v>0</v>
      </c>
      <c r="D1705" s="0" t="n">
        <f aca="false">J1705*$L$2</f>
        <v>0</v>
      </c>
      <c r="E1705" s="26"/>
      <c r="F1705" s="0" t="n">
        <f aca="false">E1705*$K$2*I1705</f>
        <v>0</v>
      </c>
      <c r="G1705" s="0" t="n">
        <f aca="false">E1705*$L$2*J1705</f>
        <v>0</v>
      </c>
      <c r="H1705" s="23" t="n">
        <f aca="false">SUM(F1705:G1705)</f>
        <v>0</v>
      </c>
      <c r="I1705" s="11" t="n">
        <v>120</v>
      </c>
      <c r="J1705" s="11" t="n">
        <v>350</v>
      </c>
    </row>
    <row r="1706" customFormat="false" ht="12.75" hidden="true" customHeight="false" outlineLevel="0" collapsed="false">
      <c r="A1706" s="25" t="s">
        <v>1715</v>
      </c>
      <c r="B1706" s="0" t="s">
        <v>46</v>
      </c>
      <c r="C1706" s="0" t="n">
        <f aca="false">I1706*$K$2</f>
        <v>0</v>
      </c>
      <c r="D1706" s="0" t="n">
        <f aca="false">J1706*$L$2</f>
        <v>0</v>
      </c>
      <c r="E1706" s="26"/>
      <c r="F1706" s="0" t="n">
        <f aca="false">E1706*$K$2*I1706</f>
        <v>0</v>
      </c>
      <c r="G1706" s="0" t="n">
        <f aca="false">E1706*$L$2*J1706</f>
        <v>0</v>
      </c>
      <c r="H1706" s="23" t="n">
        <f aca="false">SUM(F1706:G1706)</f>
        <v>0</v>
      </c>
      <c r="I1706" s="11" t="n">
        <v>120</v>
      </c>
      <c r="J1706" s="11" t="n">
        <v>400</v>
      </c>
    </row>
    <row r="1707" customFormat="false" ht="12.75" hidden="true" customHeight="false" outlineLevel="0" collapsed="false">
      <c r="A1707" s="25" t="s">
        <v>1716</v>
      </c>
      <c r="B1707" s="0" t="s">
        <v>46</v>
      </c>
      <c r="C1707" s="0" t="n">
        <f aca="false">I1707*$K$2</f>
        <v>0</v>
      </c>
      <c r="D1707" s="0" t="n">
        <f aca="false">J1707*$L$2</f>
        <v>0</v>
      </c>
      <c r="F1707" s="0" t="n">
        <f aca="false">E1707*$K$2*I1707</f>
        <v>0</v>
      </c>
      <c r="G1707" s="0" t="n">
        <f aca="false">E1707*$L$2*J1707</f>
        <v>0</v>
      </c>
      <c r="H1707" s="23" t="n">
        <f aca="false">SUM(F1707:G1707)</f>
        <v>0</v>
      </c>
      <c r="I1707" s="11" t="n">
        <v>120</v>
      </c>
      <c r="J1707" s="11" t="n">
        <v>320</v>
      </c>
    </row>
    <row r="1708" customFormat="false" ht="12.75" hidden="true" customHeight="false" outlineLevel="0" collapsed="false">
      <c r="A1708" s="25" t="s">
        <v>1717</v>
      </c>
      <c r="B1708" s="0" t="s">
        <v>46</v>
      </c>
      <c r="C1708" s="0" t="n">
        <f aca="false">I1708*$K$2</f>
        <v>0</v>
      </c>
      <c r="D1708" s="0" t="n">
        <f aca="false">J1708*$L$2</f>
        <v>0</v>
      </c>
      <c r="E1708" s="26"/>
      <c r="F1708" s="0" t="n">
        <f aca="false">E1708*$K$2*I1708</f>
        <v>0</v>
      </c>
      <c r="G1708" s="0" t="n">
        <f aca="false">E1708*$L$2*J1708</f>
        <v>0</v>
      </c>
      <c r="H1708" s="23" t="n">
        <f aca="false">SUM(F1708:G1708)</f>
        <v>0</v>
      </c>
      <c r="I1708" s="11" t="n">
        <v>120</v>
      </c>
      <c r="J1708" s="11" t="n">
        <v>1000</v>
      </c>
    </row>
    <row r="1709" customFormat="false" ht="12.75" hidden="true" customHeight="false" outlineLevel="0" collapsed="false">
      <c r="A1709" s="25" t="s">
        <v>1718</v>
      </c>
      <c r="B1709" s="0" t="s">
        <v>46</v>
      </c>
      <c r="C1709" s="0" t="n">
        <f aca="false">I1709*$K$2</f>
        <v>0</v>
      </c>
      <c r="D1709" s="0" t="n">
        <f aca="false">J1709*$L$2</f>
        <v>0</v>
      </c>
      <c r="E1709" s="26"/>
      <c r="F1709" s="0" t="n">
        <f aca="false">E1709*$K$2*I1709</f>
        <v>0</v>
      </c>
      <c r="G1709" s="0" t="n">
        <f aca="false">E1709*$L$2*J1709</f>
        <v>0</v>
      </c>
      <c r="H1709" s="23" t="n">
        <f aca="false">SUM(F1709:G1709)</f>
        <v>0</v>
      </c>
      <c r="I1709" s="11" t="n">
        <v>120</v>
      </c>
      <c r="J1709" s="11" t="n">
        <v>1800</v>
      </c>
    </row>
    <row r="1710" customFormat="false" ht="12.75" hidden="true" customHeight="false" outlineLevel="0" collapsed="false">
      <c r="A1710" s="25" t="s">
        <v>1719</v>
      </c>
      <c r="B1710" s="0" t="s">
        <v>46</v>
      </c>
      <c r="C1710" s="0" t="n">
        <f aca="false">I1710*$K$2</f>
        <v>0</v>
      </c>
      <c r="D1710" s="0" t="n">
        <f aca="false">J1710*$L$2</f>
        <v>0</v>
      </c>
      <c r="F1710" s="0" t="n">
        <f aca="false">E1710*$K$2*I1710</f>
        <v>0</v>
      </c>
      <c r="G1710" s="0" t="n">
        <f aca="false">E1710*$L$2*J1710</f>
        <v>0</v>
      </c>
      <c r="H1710" s="23" t="n">
        <f aca="false">SUM(F1710:G1710)</f>
        <v>0</v>
      </c>
      <c r="I1710" s="11" t="n">
        <v>32.5</v>
      </c>
      <c r="J1710" s="11" t="n">
        <v>320</v>
      </c>
    </row>
    <row r="1711" customFormat="false" ht="12.75" hidden="true" customHeight="false" outlineLevel="0" collapsed="false">
      <c r="A1711" s="25" t="s">
        <v>1720</v>
      </c>
      <c r="B1711" s="0" t="s">
        <v>46</v>
      </c>
      <c r="C1711" s="0" t="n">
        <f aca="false">I1711*$K$2</f>
        <v>0</v>
      </c>
      <c r="D1711" s="0" t="n">
        <f aca="false">J1711*$L$2</f>
        <v>0</v>
      </c>
      <c r="E1711" s="26"/>
      <c r="F1711" s="0" t="n">
        <f aca="false">E1711*$K$2*I1711</f>
        <v>0</v>
      </c>
      <c r="G1711" s="0" t="n">
        <f aca="false">E1711*$L$2*J1711</f>
        <v>0</v>
      </c>
      <c r="H1711" s="23" t="n">
        <f aca="false">SUM(F1711:G1711)</f>
        <v>0</v>
      </c>
      <c r="I1711" s="11" t="n">
        <v>27</v>
      </c>
      <c r="J1711" s="11" t="n">
        <v>400</v>
      </c>
    </row>
    <row r="1712" customFormat="false" ht="12.75" hidden="true" customHeight="false" outlineLevel="0" collapsed="false">
      <c r="A1712" s="25" t="s">
        <v>1721</v>
      </c>
      <c r="B1712" s="0" t="s">
        <v>46</v>
      </c>
      <c r="C1712" s="0" t="n">
        <f aca="false">I1712*$K$2</f>
        <v>0</v>
      </c>
      <c r="D1712" s="0" t="n">
        <f aca="false">J1712*$L$2</f>
        <v>0</v>
      </c>
      <c r="E1712" s="26"/>
      <c r="F1712" s="0" t="n">
        <f aca="false">E1712*$K$2*I1712</f>
        <v>0</v>
      </c>
      <c r="G1712" s="0" t="n">
        <f aca="false">E1712*$L$2*J1712</f>
        <v>0</v>
      </c>
      <c r="H1712" s="23" t="n">
        <f aca="false">SUM(F1712:G1712)</f>
        <v>0</v>
      </c>
      <c r="I1712" s="11" t="n">
        <v>120</v>
      </c>
      <c r="J1712" s="11" t="n">
        <v>1200</v>
      </c>
    </row>
    <row r="1713" customFormat="false" ht="12.75" hidden="true" customHeight="false" outlineLevel="0" collapsed="false">
      <c r="A1713" s="33" t="s">
        <v>1722</v>
      </c>
      <c r="B1713" s="0" t="s">
        <v>46</v>
      </c>
      <c r="C1713" s="0" t="n">
        <f aca="false">I1713*$K$2</f>
        <v>0</v>
      </c>
      <c r="D1713" s="0" t="n">
        <f aca="false">J1713*$L$2</f>
        <v>0</v>
      </c>
      <c r="F1713" s="0" t="n">
        <f aca="false">E1713*$K$2*I1713</f>
        <v>0</v>
      </c>
      <c r="G1713" s="0" t="n">
        <f aca="false">E1713*$L$2*J1713</f>
        <v>0</v>
      </c>
      <c r="H1713" s="23" t="n">
        <f aca="false">SUM(F1713:G1713)</f>
        <v>0</v>
      </c>
      <c r="I1713" s="11" t="n">
        <v>27</v>
      </c>
      <c r="J1713" s="11" t="n">
        <v>81</v>
      </c>
    </row>
    <row r="1714" customFormat="false" ht="12.75" hidden="true" customHeight="false" outlineLevel="0" collapsed="false">
      <c r="A1714" s="33" t="s">
        <v>1723</v>
      </c>
      <c r="B1714" s="0" t="s">
        <v>46</v>
      </c>
      <c r="C1714" s="0" t="n">
        <f aca="false">I1714*$K$2</f>
        <v>0</v>
      </c>
      <c r="D1714" s="0" t="n">
        <f aca="false">J1714*$L$2</f>
        <v>0</v>
      </c>
      <c r="F1714" s="0" t="n">
        <f aca="false">E1714*$K$2*I1714</f>
        <v>0</v>
      </c>
      <c r="G1714" s="0" t="n">
        <f aca="false">E1714*$L$2*J1714</f>
        <v>0</v>
      </c>
      <c r="H1714" s="23" t="n">
        <f aca="false">SUM(F1714:G1714)</f>
        <v>0</v>
      </c>
      <c r="I1714" s="11" t="n">
        <v>27</v>
      </c>
      <c r="J1714" s="11" t="n">
        <v>115</v>
      </c>
    </row>
    <row r="1715" customFormat="false" ht="12.75" hidden="true" customHeight="false" outlineLevel="0" collapsed="false">
      <c r="A1715" s="33" t="s">
        <v>1724</v>
      </c>
      <c r="B1715" s="0" t="s">
        <v>46</v>
      </c>
      <c r="C1715" s="0" t="n">
        <f aca="false">I1715*$K$2</f>
        <v>0</v>
      </c>
      <c r="D1715" s="0" t="n">
        <f aca="false">J1715*$L$2</f>
        <v>0</v>
      </c>
      <c r="F1715" s="0" t="n">
        <f aca="false">E1715*$K$2*I1715</f>
        <v>0</v>
      </c>
      <c r="G1715" s="0" t="n">
        <f aca="false">E1715*$L$2*J1715</f>
        <v>0</v>
      </c>
      <c r="H1715" s="23" t="n">
        <f aca="false">SUM(F1715:G1715)</f>
        <v>0</v>
      </c>
      <c r="I1715" s="11" t="n">
        <v>27</v>
      </c>
      <c r="J1715" s="11" t="n">
        <v>91</v>
      </c>
    </row>
    <row r="1716" customFormat="false" ht="12.75" hidden="true" customHeight="false" outlineLevel="0" collapsed="false">
      <c r="A1716" s="33" t="s">
        <v>1725</v>
      </c>
      <c r="B1716" s="0" t="s">
        <v>46</v>
      </c>
      <c r="C1716" s="0" t="n">
        <f aca="false">I1716*$K$2</f>
        <v>0</v>
      </c>
      <c r="D1716" s="0" t="n">
        <f aca="false">J1716*$L$2</f>
        <v>0</v>
      </c>
      <c r="F1716" s="0" t="n">
        <f aca="false">E1716*$K$2*I1716</f>
        <v>0</v>
      </c>
      <c r="G1716" s="0" t="n">
        <f aca="false">E1716*$L$2*J1716</f>
        <v>0</v>
      </c>
      <c r="H1716" s="23" t="n">
        <f aca="false">SUM(F1716:G1716)</f>
        <v>0</v>
      </c>
      <c r="I1716" s="11" t="n">
        <v>27</v>
      </c>
      <c r="J1716" s="11" t="n">
        <v>124.5</v>
      </c>
    </row>
    <row r="1717" customFormat="false" ht="12.75" hidden="true" customHeight="false" outlineLevel="0" collapsed="false">
      <c r="A1717" s="33" t="s">
        <v>1726</v>
      </c>
      <c r="B1717" s="0" t="s">
        <v>46</v>
      </c>
      <c r="C1717" s="0" t="n">
        <f aca="false">I1717*$K$2</f>
        <v>0</v>
      </c>
      <c r="D1717" s="0" t="n">
        <f aca="false">J1717*$L$2</f>
        <v>0</v>
      </c>
      <c r="F1717" s="0" t="n">
        <f aca="false">E1717*$K$2*I1717</f>
        <v>0</v>
      </c>
      <c r="G1717" s="0" t="n">
        <f aca="false">E1717*$L$2*J1717</f>
        <v>0</v>
      </c>
      <c r="H1717" s="23" t="n">
        <f aca="false">SUM(F1717:G1717)</f>
        <v>0</v>
      </c>
      <c r="I1717" s="11" t="n">
        <v>27</v>
      </c>
      <c r="J1717" s="11" t="n">
        <v>148</v>
      </c>
    </row>
    <row r="1718" customFormat="false" ht="12.75" hidden="true" customHeight="false" outlineLevel="0" collapsed="false">
      <c r="A1718" s="33" t="s">
        <v>1727</v>
      </c>
      <c r="B1718" s="0" t="s">
        <v>46</v>
      </c>
      <c r="C1718" s="0" t="n">
        <f aca="false">I1718*$K$2</f>
        <v>0</v>
      </c>
      <c r="D1718" s="0" t="n">
        <f aca="false">J1718*$L$2</f>
        <v>0</v>
      </c>
      <c r="F1718" s="0" t="n">
        <f aca="false">E1718*$K$2*I1718</f>
        <v>0</v>
      </c>
      <c r="G1718" s="0" t="n">
        <f aca="false">E1718*$L$2*J1718</f>
        <v>0</v>
      </c>
      <c r="H1718" s="23" t="n">
        <f aca="false">SUM(F1718:G1718)</f>
        <v>0</v>
      </c>
      <c r="I1718" s="11" t="n">
        <v>28.5</v>
      </c>
      <c r="J1718" s="11" t="n">
        <v>125</v>
      </c>
    </row>
    <row r="1719" customFormat="false" ht="12.75" hidden="true" customHeight="false" outlineLevel="0" collapsed="false">
      <c r="A1719" s="33" t="s">
        <v>1728</v>
      </c>
      <c r="B1719" s="0" t="s">
        <v>46</v>
      </c>
      <c r="C1719" s="0" t="n">
        <f aca="false">I1719*$K$2</f>
        <v>0</v>
      </c>
      <c r="D1719" s="0" t="n">
        <f aca="false">J1719*$L$2</f>
        <v>0</v>
      </c>
      <c r="F1719" s="0" t="n">
        <f aca="false">E1719*$K$2*I1719</f>
        <v>0</v>
      </c>
      <c r="G1719" s="0" t="n">
        <f aca="false">E1719*$L$2*J1719</f>
        <v>0</v>
      </c>
      <c r="H1719" s="23" t="n">
        <f aca="false">SUM(F1719:G1719)</f>
        <v>0</v>
      </c>
      <c r="I1719" s="11" t="n">
        <v>28.5</v>
      </c>
      <c r="J1719" s="11" t="n">
        <v>119</v>
      </c>
    </row>
    <row r="1720" customFormat="false" ht="12.75" hidden="true" customHeight="false" outlineLevel="0" collapsed="false">
      <c r="A1720" s="33" t="s">
        <v>1729</v>
      </c>
      <c r="B1720" s="0" t="s">
        <v>46</v>
      </c>
      <c r="C1720" s="0" t="n">
        <f aca="false">I1720*$K$2</f>
        <v>0</v>
      </c>
      <c r="D1720" s="0" t="n">
        <f aca="false">J1720*$L$2</f>
        <v>0</v>
      </c>
      <c r="F1720" s="0" t="n">
        <f aca="false">E1720*$K$2*I1720</f>
        <v>0</v>
      </c>
      <c r="G1720" s="0" t="n">
        <f aca="false">E1720*$L$2*J1720</f>
        <v>0</v>
      </c>
      <c r="H1720" s="23" t="n">
        <f aca="false">SUM(F1720:G1720)</f>
        <v>0</v>
      </c>
      <c r="I1720" s="11" t="n">
        <v>32</v>
      </c>
      <c r="J1720" s="11" t="n">
        <v>182</v>
      </c>
    </row>
    <row r="1721" customFormat="false" ht="12.75" hidden="true" customHeight="false" outlineLevel="0" collapsed="false">
      <c r="A1721" s="33" t="s">
        <v>1730</v>
      </c>
      <c r="B1721" s="0" t="s">
        <v>46</v>
      </c>
      <c r="C1721" s="0" t="n">
        <f aca="false">I1721*$K$2</f>
        <v>0</v>
      </c>
      <c r="D1721" s="0" t="n">
        <f aca="false">J1721*$L$2</f>
        <v>0</v>
      </c>
      <c r="F1721" s="0" t="n">
        <f aca="false">E1721*$K$2*I1721</f>
        <v>0</v>
      </c>
      <c r="G1721" s="0" t="n">
        <f aca="false">E1721*$L$2*J1721</f>
        <v>0</v>
      </c>
      <c r="H1721" s="23" t="n">
        <f aca="false">SUM(F1721:G1721)</f>
        <v>0</v>
      </c>
      <c r="I1721" s="11" t="n">
        <v>28.5</v>
      </c>
      <c r="J1721" s="11" t="n">
        <v>171</v>
      </c>
    </row>
    <row r="1722" customFormat="false" ht="12.75" hidden="true" customHeight="false" outlineLevel="0" collapsed="false">
      <c r="A1722" s="33" t="s">
        <v>1731</v>
      </c>
      <c r="B1722" s="0" t="s">
        <v>46</v>
      </c>
      <c r="C1722" s="0" t="n">
        <f aca="false">I1722*$K$2</f>
        <v>0</v>
      </c>
      <c r="D1722" s="0" t="n">
        <f aca="false">J1722*$L$2</f>
        <v>0</v>
      </c>
      <c r="F1722" s="0" t="n">
        <f aca="false">E1722*$K$2*I1722</f>
        <v>0</v>
      </c>
      <c r="G1722" s="0" t="n">
        <f aca="false">E1722*$L$2*J1722</f>
        <v>0</v>
      </c>
      <c r="H1722" s="23" t="n">
        <f aca="false">SUM(F1722:G1722)</f>
        <v>0</v>
      </c>
      <c r="I1722" s="11" t="n">
        <v>57</v>
      </c>
      <c r="J1722" s="11"/>
    </row>
    <row r="1723" customFormat="false" ht="12.75" hidden="true" customHeight="false" outlineLevel="0" collapsed="false">
      <c r="A1723" s="33" t="s">
        <v>1732</v>
      </c>
      <c r="B1723" s="0" t="s">
        <v>46</v>
      </c>
      <c r="C1723" s="0" t="n">
        <f aca="false">I1723*$K$2</f>
        <v>0</v>
      </c>
      <c r="D1723" s="0" t="n">
        <f aca="false">J1723*$L$2</f>
        <v>0</v>
      </c>
      <c r="F1723" s="0" t="n">
        <f aca="false">E1723*$K$2*I1723</f>
        <v>0</v>
      </c>
      <c r="G1723" s="0" t="n">
        <f aca="false">E1723*$L$2*J1723</f>
        <v>0</v>
      </c>
      <c r="H1723" s="23" t="n">
        <f aca="false">SUM(F1723:G1723)</f>
        <v>0</v>
      </c>
      <c r="I1723" s="11" t="n">
        <v>65.5</v>
      </c>
      <c r="J1723" s="11" t="n">
        <v>86.5</v>
      </c>
    </row>
    <row r="1724" customFormat="false" ht="12.75" hidden="true" customHeight="false" outlineLevel="0" collapsed="false">
      <c r="A1724" s="33" t="s">
        <v>1733</v>
      </c>
      <c r="B1724" s="0" t="s">
        <v>46</v>
      </c>
      <c r="C1724" s="0" t="n">
        <f aca="false">I1724*$K$2</f>
        <v>0</v>
      </c>
      <c r="D1724" s="0" t="n">
        <f aca="false">J1724*$L$2</f>
        <v>0</v>
      </c>
      <c r="F1724" s="0" t="n">
        <f aca="false">E1724*$K$2*I1724</f>
        <v>0</v>
      </c>
      <c r="G1724" s="0" t="n">
        <f aca="false">E1724*$L$2*J1724</f>
        <v>0</v>
      </c>
      <c r="H1724" s="23" t="n">
        <f aca="false">SUM(F1724:G1724)</f>
        <v>0</v>
      </c>
      <c r="I1724" s="11" t="n">
        <v>75.5</v>
      </c>
      <c r="J1724" s="11" t="n">
        <v>177</v>
      </c>
    </row>
    <row r="1725" customFormat="false" ht="12.75" hidden="true" customHeight="false" outlineLevel="0" collapsed="false">
      <c r="A1725" s="33" t="s">
        <v>1734</v>
      </c>
      <c r="B1725" s="0" t="s">
        <v>46</v>
      </c>
      <c r="C1725" s="0" t="n">
        <f aca="false">I1725*$K$2</f>
        <v>0</v>
      </c>
      <c r="D1725" s="0" t="n">
        <f aca="false">J1725*$L$2</f>
        <v>0</v>
      </c>
      <c r="F1725" s="0" t="n">
        <f aca="false">E1725*$K$2*I1725</f>
        <v>0</v>
      </c>
      <c r="G1725" s="0" t="n">
        <f aca="false">E1725*$L$2*J1725</f>
        <v>0</v>
      </c>
      <c r="H1725" s="23" t="n">
        <f aca="false">SUM(F1725:G1725)</f>
        <v>0</v>
      </c>
      <c r="I1725" s="11" t="n">
        <v>81</v>
      </c>
      <c r="J1725" s="11" t="n">
        <v>543</v>
      </c>
    </row>
    <row r="1726" customFormat="false" ht="12.75" hidden="true" customHeight="false" outlineLevel="0" collapsed="false">
      <c r="A1726" s="33" t="s">
        <v>1735</v>
      </c>
      <c r="B1726" s="0" t="s">
        <v>46</v>
      </c>
      <c r="C1726" s="0" t="n">
        <f aca="false">I1726*$K$2</f>
        <v>0</v>
      </c>
      <c r="D1726" s="0" t="n">
        <f aca="false">J1726*$L$2</f>
        <v>0</v>
      </c>
      <c r="F1726" s="0" t="n">
        <f aca="false">E1726*$K$2*I1726</f>
        <v>0</v>
      </c>
      <c r="G1726" s="0" t="n">
        <f aca="false">E1726*$L$2*J1726</f>
        <v>0</v>
      </c>
      <c r="H1726" s="23" t="n">
        <f aca="false">SUM(F1726:G1726)</f>
        <v>0</v>
      </c>
      <c r="I1726" s="11" t="n">
        <v>75.5</v>
      </c>
      <c r="J1726" s="11" t="n">
        <v>156</v>
      </c>
    </row>
    <row r="1727" customFormat="false" ht="12.75" hidden="true" customHeight="false" outlineLevel="0" collapsed="false">
      <c r="A1727" s="33" t="s">
        <v>1736</v>
      </c>
      <c r="B1727" s="0" t="s">
        <v>46</v>
      </c>
      <c r="C1727" s="0" t="n">
        <f aca="false">I1727*$K$2</f>
        <v>0</v>
      </c>
      <c r="D1727" s="0" t="n">
        <f aca="false">J1727*$L$2</f>
        <v>0</v>
      </c>
      <c r="F1727" s="0" t="n">
        <f aca="false">E1727*$K$2*I1727</f>
        <v>0</v>
      </c>
      <c r="G1727" s="0" t="n">
        <f aca="false">E1727*$L$2*J1727</f>
        <v>0</v>
      </c>
      <c r="H1727" s="23" t="n">
        <f aca="false">SUM(F1727:G1727)</f>
        <v>0</v>
      </c>
      <c r="I1727" s="11" t="n">
        <v>71</v>
      </c>
      <c r="J1727" s="11" t="n">
        <v>221</v>
      </c>
    </row>
    <row r="1728" customFormat="false" ht="12.75" hidden="true" customHeight="false" outlineLevel="0" collapsed="false">
      <c r="A1728" s="33" t="s">
        <v>1737</v>
      </c>
      <c r="B1728" s="0" t="s">
        <v>46</v>
      </c>
      <c r="C1728" s="0" t="n">
        <f aca="false">I1728*$K$2</f>
        <v>0</v>
      </c>
      <c r="D1728" s="0" t="n">
        <f aca="false">J1728*$L$2</f>
        <v>0</v>
      </c>
      <c r="F1728" s="0" t="n">
        <f aca="false">E1728*$K$2*I1728</f>
        <v>0</v>
      </c>
      <c r="G1728" s="0" t="n">
        <f aca="false">E1728*$L$2*J1728</f>
        <v>0</v>
      </c>
      <c r="H1728" s="23" t="n">
        <f aca="false">SUM(F1728:G1728)</f>
        <v>0</v>
      </c>
      <c r="I1728" s="11" t="n">
        <v>75.5</v>
      </c>
      <c r="J1728" s="11" t="n">
        <v>155</v>
      </c>
    </row>
    <row r="1729" customFormat="false" ht="12.75" hidden="true" customHeight="false" outlineLevel="0" collapsed="false">
      <c r="A1729" s="33" t="s">
        <v>1738</v>
      </c>
      <c r="B1729" s="0" t="s">
        <v>46</v>
      </c>
      <c r="C1729" s="0" t="n">
        <f aca="false">I1729*$K$2</f>
        <v>0</v>
      </c>
      <c r="D1729" s="0" t="n">
        <f aca="false">J1729*$L$2</f>
        <v>0</v>
      </c>
      <c r="F1729" s="0" t="n">
        <f aca="false">E1729*$K$2*I1729</f>
        <v>0</v>
      </c>
      <c r="G1729" s="0" t="n">
        <f aca="false">E1729*$L$2*J1729</f>
        <v>0</v>
      </c>
      <c r="H1729" s="23" t="n">
        <f aca="false">SUM(F1729:G1729)</f>
        <v>0</v>
      </c>
      <c r="I1729" s="11" t="n">
        <v>75.5</v>
      </c>
      <c r="J1729" s="11" t="n">
        <v>151</v>
      </c>
    </row>
    <row r="1730" customFormat="false" ht="12.75" hidden="true" customHeight="false" outlineLevel="0" collapsed="false">
      <c r="A1730" s="33" t="s">
        <v>1739</v>
      </c>
      <c r="B1730" s="0" t="s">
        <v>46</v>
      </c>
      <c r="C1730" s="0" t="n">
        <f aca="false">I1730*$K$2</f>
        <v>0</v>
      </c>
      <c r="D1730" s="0" t="n">
        <f aca="false">J1730*$L$2</f>
        <v>0</v>
      </c>
      <c r="F1730" s="0" t="n">
        <f aca="false">E1730*$K$2*I1730</f>
        <v>0</v>
      </c>
      <c r="G1730" s="0" t="n">
        <f aca="false">E1730*$L$2*J1730</f>
        <v>0</v>
      </c>
      <c r="H1730" s="23" t="n">
        <f aca="false">SUM(F1730:G1730)</f>
        <v>0</v>
      </c>
      <c r="I1730" s="11" t="n">
        <v>35</v>
      </c>
      <c r="J1730" s="11" t="n">
        <v>180</v>
      </c>
    </row>
    <row r="1731" customFormat="false" ht="12.75" hidden="true" customHeight="false" outlineLevel="0" collapsed="false">
      <c r="A1731" s="33" t="s">
        <v>1740</v>
      </c>
      <c r="B1731" s="0" t="s">
        <v>46</v>
      </c>
      <c r="C1731" s="0" t="n">
        <f aca="false">I1731*$K$2</f>
        <v>0</v>
      </c>
      <c r="D1731" s="0" t="n">
        <f aca="false">J1731*$L$2</f>
        <v>0</v>
      </c>
      <c r="F1731" s="0" t="n">
        <f aca="false">E1731*$K$2*I1731</f>
        <v>0</v>
      </c>
      <c r="G1731" s="0" t="n">
        <f aca="false">E1731*$L$2*J1731</f>
        <v>0</v>
      </c>
      <c r="H1731" s="23" t="n">
        <f aca="false">SUM(F1731:G1731)</f>
        <v>0</v>
      </c>
      <c r="I1731" s="11" t="n">
        <v>35</v>
      </c>
      <c r="J1731" s="11" t="n">
        <v>230</v>
      </c>
    </row>
    <row r="1732" customFormat="false" ht="12.75" hidden="true" customHeight="false" outlineLevel="0" collapsed="false">
      <c r="A1732" s="33" t="s">
        <v>1741</v>
      </c>
      <c r="B1732" s="0" t="s">
        <v>46</v>
      </c>
      <c r="C1732" s="0" t="n">
        <f aca="false">I1732*$K$2</f>
        <v>0</v>
      </c>
      <c r="D1732" s="0" t="n">
        <f aca="false">J1732*$L$2</f>
        <v>0</v>
      </c>
      <c r="F1732" s="0" t="n">
        <f aca="false">E1732*$K$2*I1732</f>
        <v>0</v>
      </c>
      <c r="G1732" s="0" t="n">
        <f aca="false">E1732*$L$2*J1732</f>
        <v>0</v>
      </c>
      <c r="H1732" s="23" t="n">
        <f aca="false">SUM(F1732:G1732)</f>
        <v>0</v>
      </c>
      <c r="I1732" s="11" t="n">
        <v>35</v>
      </c>
      <c r="J1732" s="11" t="n">
        <v>375</v>
      </c>
    </row>
    <row r="1733" customFormat="false" ht="12.75" hidden="true" customHeight="false" outlineLevel="0" collapsed="false">
      <c r="A1733" s="33" t="s">
        <v>1742</v>
      </c>
      <c r="B1733" s="0" t="s">
        <v>46</v>
      </c>
      <c r="C1733" s="0" t="n">
        <f aca="false">I1733*$K$2</f>
        <v>0</v>
      </c>
      <c r="D1733" s="0" t="n">
        <f aca="false">J1733*$L$2</f>
        <v>0</v>
      </c>
      <c r="F1733" s="0" t="n">
        <f aca="false">E1733*$K$2*I1733</f>
        <v>0</v>
      </c>
      <c r="G1733" s="0" t="n">
        <f aca="false">E1733*$L$2*J1733</f>
        <v>0</v>
      </c>
      <c r="H1733" s="23" t="n">
        <f aca="false">SUM(F1733:G1733)</f>
        <v>0</v>
      </c>
      <c r="I1733" s="11" t="n">
        <v>35</v>
      </c>
      <c r="J1733" s="11" t="n">
        <v>330</v>
      </c>
    </row>
    <row r="1734" customFormat="false" ht="12.75" hidden="true" customHeight="false" outlineLevel="0" collapsed="false">
      <c r="A1734" s="33" t="s">
        <v>1743</v>
      </c>
      <c r="C1734" s="0" t="n">
        <f aca="false">I1734*$K$2</f>
        <v>0</v>
      </c>
      <c r="D1734" s="0" t="n">
        <f aca="false">J1734*$L$2</f>
        <v>0</v>
      </c>
      <c r="F1734" s="0" t="n">
        <f aca="false">E1734*$K$2*I1734</f>
        <v>0</v>
      </c>
      <c r="G1734" s="0" t="n">
        <f aca="false">E1734*$L$2*J1734</f>
        <v>0</v>
      </c>
      <c r="H1734" s="23" t="n">
        <f aca="false">SUM(F1734:G1734)</f>
        <v>0</v>
      </c>
      <c r="I1734" s="11" t="n">
        <v>0</v>
      </c>
      <c r="J1734" s="11" t="n">
        <v>0</v>
      </c>
    </row>
    <row r="1735" customFormat="false" ht="12.75" hidden="true" customHeight="false" outlineLevel="0" collapsed="false">
      <c r="A1735" s="33" t="s">
        <v>1744</v>
      </c>
      <c r="B1735" s="0" t="s">
        <v>46</v>
      </c>
      <c r="C1735" s="0" t="n">
        <f aca="false">I1735*$K$2</f>
        <v>0</v>
      </c>
      <c r="D1735" s="0" t="n">
        <f aca="false">J1735*$L$2</f>
        <v>0</v>
      </c>
      <c r="F1735" s="0" t="n">
        <f aca="false">E1735*$K$2*I1735</f>
        <v>0</v>
      </c>
      <c r="G1735" s="0" t="n">
        <f aca="false">E1735*$L$2*J1735</f>
        <v>0</v>
      </c>
      <c r="H1735" s="23" t="n">
        <f aca="false">SUM(F1735:G1735)</f>
        <v>0</v>
      </c>
      <c r="I1735" s="11" t="n">
        <v>81</v>
      </c>
      <c r="J1735" s="11" t="n">
        <v>1292</v>
      </c>
    </row>
    <row r="1736" customFormat="false" ht="12.75" hidden="true" customHeight="false" outlineLevel="0" collapsed="false">
      <c r="A1736" s="33" t="s">
        <v>1745</v>
      </c>
      <c r="B1736" s="0" t="s">
        <v>46</v>
      </c>
      <c r="C1736" s="0" t="n">
        <f aca="false">I1736*$K$2</f>
        <v>0</v>
      </c>
      <c r="D1736" s="0" t="n">
        <f aca="false">J1736*$L$2</f>
        <v>0</v>
      </c>
      <c r="F1736" s="0" t="n">
        <f aca="false">E1736*$K$2*I1736</f>
        <v>0</v>
      </c>
      <c r="G1736" s="0" t="n">
        <f aca="false">E1736*$L$2*J1736</f>
        <v>0</v>
      </c>
      <c r="H1736" s="23" t="n">
        <f aca="false">SUM(F1736:G1736)</f>
        <v>0</v>
      </c>
      <c r="I1736" s="11" t="n">
        <v>75.5</v>
      </c>
      <c r="J1736" s="11" t="n">
        <v>0</v>
      </c>
    </row>
    <row r="1737" customFormat="false" ht="12.75" hidden="true" customHeight="false" outlineLevel="0" collapsed="false">
      <c r="A1737" s="33" t="s">
        <v>1746</v>
      </c>
      <c r="C1737" s="0" t="n">
        <f aca="false">I1737*$K$2</f>
        <v>0</v>
      </c>
      <c r="D1737" s="0" t="n">
        <f aca="false">J1737*$L$2</f>
        <v>0</v>
      </c>
      <c r="F1737" s="0" t="n">
        <f aca="false">E1737*$K$2*I1737</f>
        <v>0</v>
      </c>
      <c r="G1737" s="0" t="n">
        <f aca="false">E1737*$L$2*J1737</f>
        <v>0</v>
      </c>
      <c r="H1737" s="23" t="n">
        <f aca="false">SUM(F1737:G1737)</f>
        <v>0</v>
      </c>
      <c r="I1737" s="11" t="n">
        <v>0</v>
      </c>
      <c r="J1737" s="11" t="n">
        <v>0</v>
      </c>
    </row>
    <row r="1738" customFormat="false" ht="12.75" hidden="true" customHeight="false" outlineLevel="0" collapsed="false">
      <c r="A1738" s="33" t="s">
        <v>1747</v>
      </c>
      <c r="B1738" s="0" t="s">
        <v>46</v>
      </c>
      <c r="C1738" s="0" t="n">
        <f aca="false">I1738*$K$2</f>
        <v>0</v>
      </c>
      <c r="D1738" s="0" t="n">
        <f aca="false">J1738*$L$2</f>
        <v>0</v>
      </c>
      <c r="F1738" s="0" t="n">
        <f aca="false">E1738*$K$2*I1738</f>
        <v>0</v>
      </c>
      <c r="G1738" s="0" t="n">
        <f aca="false">E1738*$L$2*J1738</f>
        <v>0</v>
      </c>
      <c r="H1738" s="23" t="n">
        <f aca="false">SUM(F1738:G1738)</f>
        <v>0</v>
      </c>
      <c r="I1738" s="11" t="n">
        <v>131</v>
      </c>
      <c r="J1738" s="11" t="n">
        <v>0</v>
      </c>
    </row>
    <row r="1739" customFormat="false" ht="12.75" hidden="true" customHeight="false" outlineLevel="0" collapsed="false">
      <c r="A1739" s="33" t="s">
        <v>1748</v>
      </c>
      <c r="B1739" s="0" t="s">
        <v>46</v>
      </c>
      <c r="C1739" s="0" t="n">
        <f aca="false">I1739*$K$2</f>
        <v>0</v>
      </c>
      <c r="D1739" s="0" t="n">
        <f aca="false">J1739*$L$2</f>
        <v>0</v>
      </c>
      <c r="F1739" s="0" t="n">
        <f aca="false">E1739*$K$2*I1739</f>
        <v>0</v>
      </c>
      <c r="G1739" s="0" t="n">
        <f aca="false">E1739*$L$2*J1739</f>
        <v>0</v>
      </c>
      <c r="H1739" s="23" t="n">
        <f aca="false">SUM(F1739:G1739)</f>
        <v>0</v>
      </c>
      <c r="I1739" s="11" t="n">
        <v>131</v>
      </c>
      <c r="J1739" s="11" t="n">
        <v>1715</v>
      </c>
    </row>
    <row r="1740" customFormat="false" ht="12.75" hidden="true" customHeight="false" outlineLevel="0" collapsed="false">
      <c r="A1740" s="33" t="s">
        <v>1749</v>
      </c>
      <c r="C1740" s="0" t="n">
        <f aca="false">I1740*$K$2</f>
        <v>0</v>
      </c>
      <c r="D1740" s="0" t="n">
        <f aca="false">J1740*$L$2</f>
        <v>0</v>
      </c>
      <c r="F1740" s="0" t="n">
        <f aca="false">E1740*$K$2*I1740</f>
        <v>0</v>
      </c>
      <c r="G1740" s="0" t="n">
        <f aca="false">E1740*$L$2*J1740</f>
        <v>0</v>
      </c>
      <c r="H1740" s="23" t="n">
        <f aca="false">SUM(F1740:G1740)</f>
        <v>0</v>
      </c>
      <c r="I1740" s="11" t="n">
        <v>0</v>
      </c>
      <c r="J1740" s="11" t="n">
        <v>0</v>
      </c>
    </row>
    <row r="1741" customFormat="false" ht="12.75" hidden="true" customHeight="false" outlineLevel="0" collapsed="false">
      <c r="A1741" s="33" t="s">
        <v>1750</v>
      </c>
      <c r="B1741" s="0" t="s">
        <v>46</v>
      </c>
      <c r="C1741" s="0" t="n">
        <f aca="false">I1741*$K$2</f>
        <v>0</v>
      </c>
      <c r="D1741" s="0" t="n">
        <f aca="false">J1741*$L$2</f>
        <v>0</v>
      </c>
      <c r="F1741" s="0" t="n">
        <f aca="false">E1741*$K$2*I1741</f>
        <v>0</v>
      </c>
      <c r="G1741" s="0" t="n">
        <f aca="false">E1741*$L$2*J1741</f>
        <v>0</v>
      </c>
      <c r="H1741" s="23" t="n">
        <f aca="false">SUM(F1741:G1741)</f>
        <v>0</v>
      </c>
      <c r="I1741" s="11" t="n">
        <v>75.5</v>
      </c>
      <c r="J1741" s="11" t="n">
        <v>255</v>
      </c>
    </row>
    <row r="1742" customFormat="false" ht="12.75" hidden="true" customHeight="false" outlineLevel="0" collapsed="false">
      <c r="A1742" s="33" t="s">
        <v>1751</v>
      </c>
      <c r="B1742" s="0" t="s">
        <v>46</v>
      </c>
      <c r="C1742" s="0" t="n">
        <f aca="false">I1742*$K$2</f>
        <v>0</v>
      </c>
      <c r="D1742" s="0" t="n">
        <f aca="false">J1742*$L$2</f>
        <v>0</v>
      </c>
      <c r="F1742" s="0" t="n">
        <f aca="false">E1742*$K$2*I1742</f>
        <v>0</v>
      </c>
      <c r="G1742" s="0" t="n">
        <f aca="false">E1742*$L$2*J1742</f>
        <v>0</v>
      </c>
      <c r="H1742" s="23" t="n">
        <f aca="false">SUM(F1742:G1742)</f>
        <v>0</v>
      </c>
      <c r="I1742" s="11" t="n">
        <v>75.5</v>
      </c>
      <c r="J1742" s="11" t="n">
        <v>250</v>
      </c>
    </row>
    <row r="1743" customFormat="false" ht="12.75" hidden="true" customHeight="false" outlineLevel="0" collapsed="false">
      <c r="A1743" s="33" t="s">
        <v>1752</v>
      </c>
      <c r="B1743" s="0" t="s">
        <v>46</v>
      </c>
      <c r="C1743" s="0" t="n">
        <f aca="false">I1743*$K$2</f>
        <v>0</v>
      </c>
      <c r="D1743" s="0" t="n">
        <f aca="false">J1743*$L$2</f>
        <v>0</v>
      </c>
      <c r="F1743" s="0" t="n">
        <f aca="false">E1743*$K$2*I1743</f>
        <v>0</v>
      </c>
      <c r="G1743" s="0" t="n">
        <f aca="false">E1743*$L$2*J1743</f>
        <v>0</v>
      </c>
      <c r="H1743" s="23" t="n">
        <f aca="false">SUM(F1743:G1743)</f>
        <v>0</v>
      </c>
      <c r="I1743" s="11" t="n">
        <v>75.5</v>
      </c>
      <c r="J1743" s="11" t="n">
        <v>1052</v>
      </c>
    </row>
    <row r="1744" customFormat="false" ht="12.75" hidden="true" customHeight="false" outlineLevel="0" collapsed="false">
      <c r="A1744" s="33" t="s">
        <v>1753</v>
      </c>
      <c r="B1744" s="0" t="s">
        <v>46</v>
      </c>
      <c r="C1744" s="0" t="n">
        <f aca="false">I1744*$K$2</f>
        <v>0</v>
      </c>
      <c r="D1744" s="0" t="n">
        <f aca="false">J1744*$L$2</f>
        <v>0</v>
      </c>
      <c r="F1744" s="0" t="n">
        <f aca="false">E1744*$K$2*I1744</f>
        <v>0</v>
      </c>
      <c r="G1744" s="0" t="n">
        <f aca="false">E1744*$L$2*J1744</f>
        <v>0</v>
      </c>
      <c r="H1744" s="23" t="n">
        <f aca="false">SUM(F1744:G1744)</f>
        <v>0</v>
      </c>
      <c r="I1744" s="11" t="n">
        <v>82.5</v>
      </c>
      <c r="J1744" s="11" t="n">
        <v>1150</v>
      </c>
    </row>
    <row r="1745" customFormat="false" ht="12.75" hidden="true" customHeight="false" outlineLevel="0" collapsed="false">
      <c r="A1745" s="33" t="s">
        <v>1754</v>
      </c>
      <c r="B1745" s="0" t="s">
        <v>46</v>
      </c>
      <c r="C1745" s="0" t="n">
        <f aca="false">I1745*$K$2</f>
        <v>0</v>
      </c>
      <c r="D1745" s="0" t="n">
        <f aca="false">J1745*$L$2</f>
        <v>0</v>
      </c>
      <c r="F1745" s="0" t="n">
        <f aca="false">E1745*$K$2*I1745</f>
        <v>0</v>
      </c>
      <c r="G1745" s="0" t="n">
        <f aca="false">E1745*$L$2*J1745</f>
        <v>0</v>
      </c>
      <c r="H1745" s="23" t="n">
        <f aca="false">SUM(F1745:G1745)</f>
        <v>0</v>
      </c>
      <c r="I1745" s="11" t="n">
        <v>75.5</v>
      </c>
      <c r="J1745" s="11" t="n">
        <v>205</v>
      </c>
    </row>
    <row r="1746" customFormat="false" ht="12.75" hidden="true" customHeight="false" outlineLevel="0" collapsed="false">
      <c r="A1746" s="33" t="s">
        <v>1755</v>
      </c>
      <c r="B1746" s="0" t="s">
        <v>46</v>
      </c>
      <c r="C1746" s="0" t="n">
        <f aca="false">I1746*$K$2</f>
        <v>0</v>
      </c>
      <c r="D1746" s="0" t="n">
        <f aca="false">J1746*$L$2</f>
        <v>0</v>
      </c>
      <c r="F1746" s="0" t="n">
        <f aca="false">E1746*$K$2*I1746</f>
        <v>0</v>
      </c>
      <c r="G1746" s="0" t="n">
        <f aca="false">E1746*$L$2*J1746</f>
        <v>0</v>
      </c>
      <c r="H1746" s="23" t="n">
        <f aca="false">SUM(F1746:G1746)</f>
        <v>0</v>
      </c>
      <c r="I1746" s="11" t="n">
        <v>71</v>
      </c>
      <c r="J1746" s="11" t="n">
        <v>593</v>
      </c>
    </row>
    <row r="1747" customFormat="false" ht="12.75" hidden="true" customHeight="false" outlineLevel="0" collapsed="false">
      <c r="A1747" s="33" t="s">
        <v>1756</v>
      </c>
      <c r="B1747" s="0" t="s">
        <v>46</v>
      </c>
      <c r="C1747" s="0" t="n">
        <f aca="false">I1747*$K$2</f>
        <v>0</v>
      </c>
      <c r="D1747" s="0" t="n">
        <f aca="false">J1747*$L$2</f>
        <v>0</v>
      </c>
      <c r="F1747" s="0" t="n">
        <f aca="false">E1747*$K$2*I1747</f>
        <v>0</v>
      </c>
      <c r="G1747" s="0" t="n">
        <f aca="false">E1747*$L$2*J1747</f>
        <v>0</v>
      </c>
      <c r="H1747" s="23" t="n">
        <f aca="false">SUM(F1747:G1747)</f>
        <v>0</v>
      </c>
      <c r="I1747" s="11" t="n">
        <v>71</v>
      </c>
      <c r="J1747" s="11" t="n">
        <v>247</v>
      </c>
    </row>
    <row r="1748" customFormat="false" ht="12.75" hidden="true" customHeight="false" outlineLevel="0" collapsed="false">
      <c r="A1748" s="33" t="s">
        <v>1757</v>
      </c>
      <c r="B1748" s="0" t="s">
        <v>46</v>
      </c>
      <c r="C1748" s="0" t="n">
        <f aca="false">I1748*$K$2</f>
        <v>0</v>
      </c>
      <c r="D1748" s="0" t="n">
        <f aca="false">J1748*$L$2</f>
        <v>0</v>
      </c>
      <c r="F1748" s="0" t="n">
        <f aca="false">E1748*$K$2*I1748</f>
        <v>0</v>
      </c>
      <c r="G1748" s="0" t="n">
        <f aca="false">E1748*$L$2*J1748</f>
        <v>0</v>
      </c>
      <c r="H1748" s="23" t="n">
        <f aca="false">SUM(F1748:G1748)</f>
        <v>0</v>
      </c>
      <c r="I1748" s="11" t="n">
        <v>75.5</v>
      </c>
      <c r="J1748" s="11" t="n">
        <v>536</v>
      </c>
    </row>
    <row r="1749" customFormat="false" ht="12.75" hidden="true" customHeight="false" outlineLevel="0" collapsed="false">
      <c r="A1749" s="33" t="s">
        <v>1758</v>
      </c>
      <c r="C1749" s="0" t="n">
        <f aca="false">I1749*$K$2</f>
        <v>0</v>
      </c>
      <c r="D1749" s="0" t="n">
        <f aca="false">J1749*$L$2</f>
        <v>0</v>
      </c>
      <c r="F1749" s="0" t="n">
        <f aca="false">E1749*$K$2*I1749</f>
        <v>0</v>
      </c>
      <c r="G1749" s="0" t="n">
        <f aca="false">E1749*$L$2*J1749</f>
        <v>0</v>
      </c>
      <c r="H1749" s="23" t="n">
        <f aca="false">SUM(F1749:G1749)</f>
        <v>0</v>
      </c>
      <c r="I1749" s="11" t="n">
        <v>0</v>
      </c>
      <c r="J1749" s="11" t="n">
        <v>0</v>
      </c>
    </row>
    <row r="1750" customFormat="false" ht="12.75" hidden="true" customHeight="false" outlineLevel="0" collapsed="false">
      <c r="A1750" s="25" t="s">
        <v>1759</v>
      </c>
      <c r="B1750" s="0" t="s">
        <v>46</v>
      </c>
      <c r="C1750" s="0" t="n">
        <f aca="false">I1750*$K$2</f>
        <v>0</v>
      </c>
      <c r="D1750" s="0" t="n">
        <f aca="false">J1750*$L$2</f>
        <v>0</v>
      </c>
      <c r="F1750" s="0" t="n">
        <f aca="false">E1750*$K$2*I1750</f>
        <v>0</v>
      </c>
      <c r="G1750" s="0" t="n">
        <f aca="false">E1750*$L$2*J1750</f>
        <v>0</v>
      </c>
      <c r="H1750" s="23" t="n">
        <f aca="false">SUM(F1750:G1750)</f>
        <v>0</v>
      </c>
      <c r="I1750" s="11" t="n">
        <v>81</v>
      </c>
      <c r="J1750" s="11" t="n">
        <v>500</v>
      </c>
    </row>
    <row r="1751" customFormat="false" ht="12.75" hidden="true" customHeight="false" outlineLevel="0" collapsed="false">
      <c r="A1751" s="33" t="s">
        <v>1760</v>
      </c>
      <c r="B1751" s="0" t="s">
        <v>46</v>
      </c>
      <c r="C1751" s="0" t="n">
        <f aca="false">I1751*$K$2</f>
        <v>0</v>
      </c>
      <c r="D1751" s="0" t="n">
        <f aca="false">J1751*$L$2</f>
        <v>0</v>
      </c>
      <c r="F1751" s="0" t="n">
        <f aca="false">E1751*$K$2*I1751</f>
        <v>0</v>
      </c>
      <c r="G1751" s="0" t="n">
        <f aca="false">E1751*$L$2*J1751</f>
        <v>0</v>
      </c>
      <c r="H1751" s="23" t="n">
        <f aca="false">SUM(F1751:G1751)</f>
        <v>0</v>
      </c>
      <c r="I1751" s="11" t="n">
        <v>117</v>
      </c>
      <c r="J1751" s="11" t="n">
        <v>0</v>
      </c>
    </row>
    <row r="1752" customFormat="false" ht="12.75" hidden="true" customHeight="false" outlineLevel="0" collapsed="false">
      <c r="A1752" s="33" t="s">
        <v>1761</v>
      </c>
      <c r="B1752" s="0" t="s">
        <v>46</v>
      </c>
      <c r="C1752" s="0" t="n">
        <f aca="false">I1752*$K$2</f>
        <v>0</v>
      </c>
      <c r="D1752" s="0" t="n">
        <f aca="false">J1752*$L$2</f>
        <v>0</v>
      </c>
      <c r="F1752" s="0" t="n">
        <f aca="false">E1752*$K$2*I1752</f>
        <v>0</v>
      </c>
      <c r="G1752" s="0" t="n">
        <f aca="false">E1752*$L$2*J1752</f>
        <v>0</v>
      </c>
      <c r="H1752" s="23" t="n">
        <f aca="false">SUM(F1752:G1752)</f>
        <v>0</v>
      </c>
      <c r="I1752" s="11" t="n">
        <v>73.5</v>
      </c>
      <c r="J1752" s="11" t="n">
        <v>0</v>
      </c>
    </row>
    <row r="1753" customFormat="false" ht="12.75" hidden="true" customHeight="false" outlineLevel="0" collapsed="false">
      <c r="A1753" s="33" t="s">
        <v>1762</v>
      </c>
      <c r="B1753" s="0" t="s">
        <v>46</v>
      </c>
      <c r="C1753" s="0" t="n">
        <f aca="false">I1753*$K$2</f>
        <v>0</v>
      </c>
      <c r="D1753" s="0" t="n">
        <f aca="false">J1753*$L$2</f>
        <v>0</v>
      </c>
      <c r="F1753" s="0" t="n">
        <f aca="false">E1753*$K$2*I1753</f>
        <v>0</v>
      </c>
      <c r="G1753" s="0" t="n">
        <f aca="false">E1753*$L$2*J1753</f>
        <v>0</v>
      </c>
      <c r="H1753" s="23" t="n">
        <f aca="false">SUM(F1753:G1753)</f>
        <v>0</v>
      </c>
      <c r="I1753" s="11" t="n">
        <v>64</v>
      </c>
      <c r="J1753" s="11" t="n">
        <v>0</v>
      </c>
    </row>
    <row r="1754" customFormat="false" ht="12.75" hidden="true" customHeight="false" outlineLevel="0" collapsed="false">
      <c r="A1754" s="33" t="s">
        <v>1763</v>
      </c>
      <c r="B1754" s="0" t="s">
        <v>46</v>
      </c>
      <c r="C1754" s="0" t="n">
        <f aca="false">I1754*$K$2</f>
        <v>0</v>
      </c>
      <c r="D1754" s="0" t="n">
        <f aca="false">J1754*$L$2</f>
        <v>0</v>
      </c>
      <c r="F1754" s="0" t="n">
        <f aca="false">E1754*$K$2*I1754</f>
        <v>0</v>
      </c>
      <c r="G1754" s="0" t="n">
        <f aca="false">E1754*$L$2*J1754</f>
        <v>0</v>
      </c>
      <c r="H1754" s="23" t="n">
        <f aca="false">SUM(F1754:G1754)</f>
        <v>0</v>
      </c>
      <c r="I1754" s="11" t="n">
        <v>73.5</v>
      </c>
      <c r="J1754" s="11" t="n">
        <v>285</v>
      </c>
    </row>
    <row r="1755" customFormat="false" ht="12.75" hidden="true" customHeight="false" outlineLevel="0" collapsed="false">
      <c r="A1755" s="33" t="s">
        <v>1764</v>
      </c>
      <c r="B1755" s="0" t="s">
        <v>46</v>
      </c>
      <c r="C1755" s="0" t="n">
        <f aca="false">I1755*$K$2</f>
        <v>0</v>
      </c>
      <c r="D1755" s="0" t="n">
        <f aca="false">J1755*$L$2</f>
        <v>0</v>
      </c>
      <c r="F1755" s="0" t="n">
        <f aca="false">E1755*$K$2*I1755</f>
        <v>0</v>
      </c>
      <c r="G1755" s="0" t="n">
        <f aca="false">E1755*$L$2*J1755</f>
        <v>0</v>
      </c>
      <c r="H1755" s="23" t="n">
        <f aca="false">SUM(F1755:G1755)</f>
        <v>0</v>
      </c>
      <c r="I1755" s="11" t="n">
        <v>75.5</v>
      </c>
      <c r="J1755" s="11" t="n">
        <v>350</v>
      </c>
    </row>
    <row r="1756" customFormat="false" ht="12.75" hidden="true" customHeight="false" outlineLevel="0" collapsed="false">
      <c r="A1756" s="33" t="s">
        <v>1765</v>
      </c>
      <c r="B1756" s="0" t="s">
        <v>46</v>
      </c>
      <c r="C1756" s="0" t="n">
        <f aca="false">I1756*$K$2</f>
        <v>0</v>
      </c>
      <c r="D1756" s="0" t="n">
        <f aca="false">J1756*$L$2</f>
        <v>0</v>
      </c>
      <c r="F1756" s="0" t="n">
        <f aca="false">E1756*$K$2*I1756</f>
        <v>0</v>
      </c>
      <c r="G1756" s="0" t="n">
        <f aca="false">E1756*$L$2*J1756</f>
        <v>0</v>
      </c>
      <c r="H1756" s="23" t="n">
        <f aca="false">SUM(F1756:G1756)</f>
        <v>0</v>
      </c>
      <c r="I1756" s="11" t="n">
        <v>73.5</v>
      </c>
      <c r="J1756" s="11" t="n">
        <v>326</v>
      </c>
    </row>
    <row r="1757" customFormat="false" ht="12.75" hidden="true" customHeight="false" outlineLevel="0" collapsed="false">
      <c r="A1757" s="33" t="s">
        <v>1766</v>
      </c>
      <c r="B1757" s="0" t="s">
        <v>46</v>
      </c>
      <c r="C1757" s="0" t="n">
        <f aca="false">I1757*$K$2</f>
        <v>0</v>
      </c>
      <c r="D1757" s="0" t="n">
        <f aca="false">J1757*$L$2</f>
        <v>0</v>
      </c>
      <c r="F1757" s="0" t="n">
        <f aca="false">E1757*$K$2*I1757</f>
        <v>0</v>
      </c>
      <c r="G1757" s="0" t="n">
        <f aca="false">E1757*$L$2*J1757</f>
        <v>0</v>
      </c>
      <c r="H1757" s="23" t="n">
        <f aca="false">SUM(F1757:G1757)</f>
        <v>0</v>
      </c>
      <c r="I1757" s="11" t="n">
        <v>75.5</v>
      </c>
      <c r="J1757" s="11" t="n">
        <v>350</v>
      </c>
    </row>
    <row r="1758" customFormat="false" ht="12.75" hidden="true" customHeight="false" outlineLevel="0" collapsed="false">
      <c r="A1758" s="33" t="s">
        <v>1767</v>
      </c>
      <c r="B1758" s="0" t="s">
        <v>46</v>
      </c>
      <c r="C1758" s="0" t="n">
        <f aca="false">I1758*$K$2</f>
        <v>0</v>
      </c>
      <c r="D1758" s="0" t="n">
        <f aca="false">J1758*$L$2</f>
        <v>0</v>
      </c>
      <c r="F1758" s="0" t="n">
        <f aca="false">E1758*$K$2*I1758</f>
        <v>0</v>
      </c>
      <c r="G1758" s="0" t="n">
        <f aca="false">E1758*$L$2*J1758</f>
        <v>0</v>
      </c>
      <c r="H1758" s="23" t="n">
        <f aca="false">SUM(F1758:G1758)</f>
        <v>0</v>
      </c>
      <c r="I1758" s="11" t="n">
        <v>75.5</v>
      </c>
      <c r="J1758" s="11" t="n">
        <v>495</v>
      </c>
    </row>
    <row r="1759" customFormat="false" ht="12.75" hidden="true" customHeight="false" outlineLevel="0" collapsed="false">
      <c r="A1759" s="33" t="s">
        <v>1768</v>
      </c>
      <c r="B1759" s="0" t="s">
        <v>46</v>
      </c>
      <c r="C1759" s="0" t="n">
        <f aca="false">I1759*$K$2</f>
        <v>0</v>
      </c>
      <c r="D1759" s="0" t="n">
        <f aca="false">J1759*$L$2</f>
        <v>0</v>
      </c>
      <c r="F1759" s="0" t="n">
        <f aca="false">E1759*$K$2*I1759</f>
        <v>0</v>
      </c>
      <c r="G1759" s="0" t="n">
        <f aca="false">E1759*$L$2*J1759</f>
        <v>0</v>
      </c>
      <c r="H1759" s="23" t="n">
        <f aca="false">SUM(F1759:G1759)</f>
        <v>0</v>
      </c>
      <c r="I1759" s="11" t="n">
        <v>75.5</v>
      </c>
      <c r="J1759" s="11" t="n">
        <v>720</v>
      </c>
    </row>
    <row r="1760" customFormat="false" ht="12.75" hidden="true" customHeight="false" outlineLevel="0" collapsed="false">
      <c r="A1760" s="33" t="s">
        <v>1769</v>
      </c>
      <c r="B1760" s="0" t="s">
        <v>46</v>
      </c>
      <c r="C1760" s="0" t="n">
        <f aca="false">I1760*$K$2</f>
        <v>0</v>
      </c>
      <c r="D1760" s="0" t="n">
        <f aca="false">J1760*$L$2</f>
        <v>0</v>
      </c>
      <c r="F1760" s="0" t="n">
        <f aca="false">E1760*$K$2*I1760</f>
        <v>0</v>
      </c>
      <c r="G1760" s="0" t="n">
        <f aca="false">E1760*$L$2*J1760</f>
        <v>0</v>
      </c>
      <c r="H1760" s="23" t="n">
        <f aca="false">SUM(F1760:G1760)</f>
        <v>0</v>
      </c>
      <c r="I1760" s="11" t="n">
        <v>81</v>
      </c>
      <c r="J1760" s="11" t="n">
        <v>775</v>
      </c>
    </row>
    <row r="1761" customFormat="false" ht="12.75" hidden="true" customHeight="false" outlineLevel="0" collapsed="false">
      <c r="A1761" s="33" t="s">
        <v>1770</v>
      </c>
      <c r="B1761" s="0" t="s">
        <v>46</v>
      </c>
      <c r="C1761" s="0" t="n">
        <f aca="false">I1761*$K$2</f>
        <v>0</v>
      </c>
      <c r="D1761" s="0" t="n">
        <f aca="false">J1761*$L$2</f>
        <v>0</v>
      </c>
      <c r="F1761" s="0" t="n">
        <f aca="false">E1761*$K$2*I1761</f>
        <v>0</v>
      </c>
      <c r="G1761" s="0" t="n">
        <f aca="false">E1761*$L$2*J1761</f>
        <v>0</v>
      </c>
      <c r="H1761" s="23" t="n">
        <f aca="false">SUM(F1761:G1761)</f>
        <v>0</v>
      </c>
      <c r="I1761" s="11" t="n">
        <v>81</v>
      </c>
      <c r="J1761" s="11" t="n">
        <v>552</v>
      </c>
    </row>
    <row r="1762" customFormat="false" ht="12.75" hidden="true" customHeight="false" outlineLevel="0" collapsed="false">
      <c r="A1762" s="33" t="s">
        <v>1771</v>
      </c>
      <c r="B1762" s="0" t="s">
        <v>46</v>
      </c>
      <c r="C1762" s="0" t="n">
        <f aca="false">I1762*$K$2</f>
        <v>0</v>
      </c>
      <c r="D1762" s="0" t="n">
        <f aca="false">J1762*$L$2</f>
        <v>0</v>
      </c>
      <c r="F1762" s="0" t="n">
        <f aca="false">E1762*$K$2*I1762</f>
        <v>0</v>
      </c>
      <c r="G1762" s="0" t="n">
        <f aca="false">E1762*$L$2*J1762</f>
        <v>0</v>
      </c>
      <c r="H1762" s="23" t="n">
        <f aca="false">SUM(F1762:G1762)</f>
        <v>0</v>
      </c>
      <c r="I1762" s="11" t="n">
        <v>81</v>
      </c>
      <c r="J1762" s="11" t="n">
        <v>569</v>
      </c>
    </row>
    <row r="1763" customFormat="false" ht="12.75" hidden="true" customHeight="false" outlineLevel="0" collapsed="false">
      <c r="A1763" s="33" t="s">
        <v>1772</v>
      </c>
      <c r="B1763" s="0" t="s">
        <v>46</v>
      </c>
      <c r="C1763" s="0" t="n">
        <f aca="false">I1763*$K$2</f>
        <v>0</v>
      </c>
      <c r="D1763" s="0" t="n">
        <f aca="false">J1763*$L$2</f>
        <v>0</v>
      </c>
      <c r="F1763" s="0" t="n">
        <f aca="false">E1763*$K$2*I1763</f>
        <v>0</v>
      </c>
      <c r="G1763" s="0" t="n">
        <f aca="false">E1763*$L$2*J1763</f>
        <v>0</v>
      </c>
      <c r="H1763" s="23" t="n">
        <f aca="false">SUM(F1763:G1763)</f>
        <v>0</v>
      </c>
      <c r="I1763" s="11" t="n">
        <v>81</v>
      </c>
      <c r="J1763" s="11" t="n">
        <v>905</v>
      </c>
    </row>
    <row r="1764" customFormat="false" ht="12.75" hidden="true" customHeight="false" outlineLevel="0" collapsed="false">
      <c r="A1764" s="33" t="s">
        <v>1773</v>
      </c>
      <c r="B1764" s="0" t="s">
        <v>46</v>
      </c>
      <c r="C1764" s="0" t="n">
        <f aca="false">I1764*$K$2</f>
        <v>0</v>
      </c>
      <c r="D1764" s="0" t="n">
        <f aca="false">J1764*$L$2</f>
        <v>0</v>
      </c>
      <c r="F1764" s="0" t="n">
        <f aca="false">E1764*$K$2*I1764</f>
        <v>0</v>
      </c>
      <c r="G1764" s="0" t="n">
        <f aca="false">E1764*$L$2*J1764</f>
        <v>0</v>
      </c>
      <c r="H1764" s="23" t="n">
        <f aca="false">SUM(F1764:G1764)</f>
        <v>0</v>
      </c>
      <c r="I1764" s="11" t="n">
        <v>85</v>
      </c>
      <c r="J1764" s="11" t="n">
        <v>810</v>
      </c>
    </row>
    <row r="1765" customFormat="false" ht="12.75" hidden="true" customHeight="false" outlineLevel="0" collapsed="false">
      <c r="A1765" s="33" t="s">
        <v>1774</v>
      </c>
      <c r="B1765" s="0" t="s">
        <v>46</v>
      </c>
      <c r="C1765" s="0" t="n">
        <f aca="false">I1765*$K$2</f>
        <v>0</v>
      </c>
      <c r="D1765" s="0" t="n">
        <f aca="false">J1765*$L$2</f>
        <v>0</v>
      </c>
      <c r="F1765" s="0" t="n">
        <f aca="false">E1765*$K$2*I1765</f>
        <v>0</v>
      </c>
      <c r="G1765" s="0" t="n">
        <f aca="false">E1765*$L$2*J1765</f>
        <v>0</v>
      </c>
      <c r="H1765" s="23" t="n">
        <f aca="false">SUM(F1765:G1765)</f>
        <v>0</v>
      </c>
      <c r="I1765" s="11" t="n">
        <v>60</v>
      </c>
      <c r="J1765" s="11"/>
    </row>
    <row r="1766" customFormat="false" ht="12.75" hidden="true" customHeight="false" outlineLevel="0" collapsed="false">
      <c r="A1766" s="33" t="s">
        <v>1775</v>
      </c>
      <c r="B1766" s="0" t="s">
        <v>46</v>
      </c>
      <c r="C1766" s="0" t="n">
        <f aca="false">I1766*$K$2</f>
        <v>0</v>
      </c>
      <c r="D1766" s="0" t="n">
        <f aca="false">J1766*$L$2</f>
        <v>0</v>
      </c>
      <c r="F1766" s="0" t="n">
        <f aca="false">E1766*$K$2*I1766</f>
        <v>0</v>
      </c>
      <c r="G1766" s="0" t="n">
        <f aca="false">E1766*$L$2*J1766</f>
        <v>0</v>
      </c>
      <c r="H1766" s="23" t="n">
        <f aca="false">SUM(F1766:G1766)</f>
        <v>0</v>
      </c>
      <c r="I1766" s="11" t="n">
        <v>115</v>
      </c>
      <c r="J1766" s="11" t="n">
        <v>860</v>
      </c>
    </row>
    <row r="1767" customFormat="false" ht="12.75" hidden="true" customHeight="false" outlineLevel="0" collapsed="false">
      <c r="A1767" s="33" t="s">
        <v>1776</v>
      </c>
      <c r="B1767" s="0" t="s">
        <v>46</v>
      </c>
      <c r="C1767" s="0" t="n">
        <f aca="false">I1767*$K$2</f>
        <v>0</v>
      </c>
      <c r="D1767" s="0" t="n">
        <f aca="false">J1767*$L$2</f>
        <v>0</v>
      </c>
      <c r="F1767" s="0" t="n">
        <f aca="false">E1767*$K$2*I1767</f>
        <v>0</v>
      </c>
      <c r="G1767" s="0" t="n">
        <f aca="false">E1767*$L$2*J1767</f>
        <v>0</v>
      </c>
      <c r="H1767" s="23" t="n">
        <f aca="false">SUM(F1767:G1767)</f>
        <v>0</v>
      </c>
      <c r="I1767" s="11" t="n">
        <v>117</v>
      </c>
      <c r="J1767" s="11" t="n">
        <v>1255</v>
      </c>
    </row>
    <row r="1768" customFormat="false" ht="12.75" hidden="true" customHeight="false" outlineLevel="0" collapsed="false">
      <c r="A1768" s="33" t="s">
        <v>1777</v>
      </c>
      <c r="B1768" s="0" t="s">
        <v>46</v>
      </c>
      <c r="C1768" s="0" t="n">
        <f aca="false">I1768*$K$2</f>
        <v>0</v>
      </c>
      <c r="D1768" s="0" t="n">
        <f aca="false">J1768*$L$2</f>
        <v>0</v>
      </c>
      <c r="F1768" s="0" t="n">
        <f aca="false">E1768*$K$2*I1768</f>
        <v>0</v>
      </c>
      <c r="G1768" s="0" t="n">
        <f aca="false">E1768*$L$2*J1768</f>
        <v>0</v>
      </c>
      <c r="H1768" s="23" t="n">
        <f aca="false">SUM(F1768:G1768)</f>
        <v>0</v>
      </c>
      <c r="I1768" s="11" t="n">
        <v>115</v>
      </c>
      <c r="J1768" s="11" t="n">
        <v>3174</v>
      </c>
    </row>
    <row r="1769" customFormat="false" ht="12.75" hidden="true" customHeight="false" outlineLevel="0" collapsed="false">
      <c r="A1769" s="33" t="s">
        <v>1778</v>
      </c>
      <c r="B1769" s="0" t="s">
        <v>46</v>
      </c>
      <c r="C1769" s="0" t="n">
        <f aca="false">I1769*$K$2</f>
        <v>0</v>
      </c>
      <c r="D1769" s="0" t="n">
        <f aca="false">J1769*$L$2</f>
        <v>0</v>
      </c>
      <c r="F1769" s="0" t="n">
        <f aca="false">E1769*$K$2*I1769</f>
        <v>0</v>
      </c>
      <c r="G1769" s="0" t="n">
        <f aca="false">E1769*$L$2*J1769</f>
        <v>0</v>
      </c>
      <c r="H1769" s="23" t="n">
        <f aca="false">SUM(F1769:G1769)</f>
        <v>0</v>
      </c>
      <c r="I1769" s="11" t="n">
        <v>115</v>
      </c>
      <c r="J1769" s="11" t="n">
        <v>3890</v>
      </c>
    </row>
    <row r="1770" customFormat="false" ht="12.75" hidden="true" customHeight="false" outlineLevel="0" collapsed="false">
      <c r="A1770" s="33" t="s">
        <v>1779</v>
      </c>
      <c r="B1770" s="0" t="s">
        <v>46</v>
      </c>
      <c r="C1770" s="0" t="n">
        <f aca="false">I1770*$K$2</f>
        <v>0</v>
      </c>
      <c r="D1770" s="0" t="n">
        <f aca="false">J1770*$L$2</f>
        <v>0</v>
      </c>
      <c r="F1770" s="0" t="n">
        <f aca="false">E1770*$K$2*I1770</f>
        <v>0</v>
      </c>
      <c r="G1770" s="0" t="n">
        <f aca="false">E1770*$L$2*J1770</f>
        <v>0</v>
      </c>
      <c r="H1770" s="23" t="n">
        <f aca="false">SUM(F1770:G1770)</f>
        <v>0</v>
      </c>
      <c r="I1770" s="11" t="n">
        <v>81</v>
      </c>
      <c r="J1770" s="11" t="n">
        <v>3097</v>
      </c>
    </row>
    <row r="1771" customFormat="false" ht="12.75" hidden="true" customHeight="false" outlineLevel="0" collapsed="false">
      <c r="A1771" s="33" t="s">
        <v>1780</v>
      </c>
      <c r="B1771" s="0" t="s">
        <v>46</v>
      </c>
      <c r="C1771" s="0" t="n">
        <f aca="false">I1771*$K$2</f>
        <v>0</v>
      </c>
      <c r="D1771" s="0" t="n">
        <f aca="false">J1771*$L$2</f>
        <v>0</v>
      </c>
      <c r="F1771" s="0" t="n">
        <f aca="false">E1771*$K$2*I1771</f>
        <v>0</v>
      </c>
      <c r="G1771" s="0" t="n">
        <f aca="false">E1771*$L$2*J1771</f>
        <v>0</v>
      </c>
      <c r="H1771" s="23" t="n">
        <f aca="false">SUM(F1771:G1771)</f>
        <v>0</v>
      </c>
      <c r="I1771" s="11" t="n">
        <v>81</v>
      </c>
      <c r="J1771" s="11" t="n">
        <v>4496</v>
      </c>
    </row>
    <row r="1772" customFormat="false" ht="12.75" hidden="true" customHeight="false" outlineLevel="0" collapsed="false">
      <c r="A1772" s="33" t="s">
        <v>1758</v>
      </c>
      <c r="C1772" s="0" t="n">
        <f aca="false">I1772*$K$2</f>
        <v>0</v>
      </c>
      <c r="D1772" s="0" t="n">
        <f aca="false">J1772*$L$2</f>
        <v>0</v>
      </c>
      <c r="F1772" s="0" t="n">
        <f aca="false">E1772*$K$2*I1772</f>
        <v>0</v>
      </c>
      <c r="G1772" s="0" t="n">
        <f aca="false">E1772*$L$2*J1772</f>
        <v>0</v>
      </c>
      <c r="H1772" s="23" t="n">
        <f aca="false">SUM(F1772:G1772)</f>
        <v>0</v>
      </c>
      <c r="I1772" s="11" t="n">
        <v>0</v>
      </c>
      <c r="J1772" s="11" t="n">
        <v>0</v>
      </c>
    </row>
    <row r="1773" customFormat="false" ht="12.75" hidden="true" customHeight="false" outlineLevel="0" collapsed="false">
      <c r="A1773" s="33" t="s">
        <v>1781</v>
      </c>
      <c r="B1773" s="0" t="s">
        <v>46</v>
      </c>
      <c r="C1773" s="0" t="n">
        <f aca="false">I1773*$K$2</f>
        <v>0</v>
      </c>
      <c r="D1773" s="0" t="n">
        <f aca="false">J1773*$L$2</f>
        <v>0</v>
      </c>
      <c r="F1773" s="0" t="n">
        <f aca="false">E1773*$K$2*I1773</f>
        <v>0</v>
      </c>
      <c r="G1773" s="0" t="n">
        <f aca="false">E1773*$L$2*J1773</f>
        <v>0</v>
      </c>
      <c r="H1773" s="23" t="n">
        <f aca="false">SUM(F1773:G1773)</f>
        <v>0</v>
      </c>
      <c r="I1773" s="11" t="n">
        <v>97</v>
      </c>
      <c r="J1773" s="11" t="n">
        <v>750</v>
      </c>
    </row>
    <row r="1774" customFormat="false" ht="12.75" hidden="true" customHeight="false" outlineLevel="0" collapsed="false">
      <c r="A1774" s="33" t="s">
        <v>1782</v>
      </c>
      <c r="B1774" s="0" t="s">
        <v>46</v>
      </c>
      <c r="C1774" s="0" t="n">
        <f aca="false">I1774*$K$2</f>
        <v>0</v>
      </c>
      <c r="D1774" s="0" t="n">
        <f aca="false">J1774*$L$2</f>
        <v>0</v>
      </c>
      <c r="F1774" s="0" t="n">
        <f aca="false">E1774*$K$2*I1774</f>
        <v>0</v>
      </c>
      <c r="G1774" s="0" t="n">
        <f aca="false">E1774*$L$2*J1774</f>
        <v>0</v>
      </c>
      <c r="H1774" s="23" t="n">
        <f aca="false">SUM(F1774:G1774)</f>
        <v>0</v>
      </c>
      <c r="I1774" s="11" t="n">
        <v>97</v>
      </c>
      <c r="J1774" s="11" t="n">
        <v>950</v>
      </c>
    </row>
    <row r="1775" customFormat="false" ht="12.75" hidden="true" customHeight="false" outlineLevel="0" collapsed="false">
      <c r="A1775" s="33" t="s">
        <v>1783</v>
      </c>
      <c r="B1775" s="0" t="s">
        <v>46</v>
      </c>
      <c r="C1775" s="0" t="n">
        <f aca="false">I1775*$K$2</f>
        <v>0</v>
      </c>
      <c r="D1775" s="0" t="n">
        <f aca="false">J1775*$L$2</f>
        <v>0</v>
      </c>
      <c r="F1775" s="0" t="n">
        <f aca="false">E1775*$K$2*I1775</f>
        <v>0</v>
      </c>
      <c r="G1775" s="0" t="n">
        <f aca="false">E1775*$L$2*J1775</f>
        <v>0</v>
      </c>
      <c r="H1775" s="23" t="n">
        <f aca="false">SUM(F1775:G1775)</f>
        <v>0</v>
      </c>
      <c r="I1775" s="11" t="n">
        <v>97</v>
      </c>
      <c r="J1775" s="11" t="n">
        <v>1250</v>
      </c>
    </row>
    <row r="1776" customFormat="false" ht="12.75" hidden="true" customHeight="false" outlineLevel="0" collapsed="false">
      <c r="A1776" s="33" t="s">
        <v>1784</v>
      </c>
      <c r="B1776" s="0" t="s">
        <v>46</v>
      </c>
      <c r="C1776" s="0" t="n">
        <f aca="false">I1776*$K$2</f>
        <v>0</v>
      </c>
      <c r="D1776" s="0" t="n">
        <f aca="false">J1776*$L$2</f>
        <v>0</v>
      </c>
      <c r="F1776" s="0" t="n">
        <f aca="false">E1776*$K$2*I1776</f>
        <v>0</v>
      </c>
      <c r="G1776" s="0" t="n">
        <f aca="false">E1776*$L$2*J1776</f>
        <v>0</v>
      </c>
      <c r="H1776" s="23" t="n">
        <f aca="false">SUM(F1776:G1776)</f>
        <v>0</v>
      </c>
      <c r="I1776" s="11" t="n">
        <v>97</v>
      </c>
      <c r="J1776" s="11" t="n">
        <v>1490</v>
      </c>
    </row>
    <row r="1777" customFormat="false" ht="12.75" hidden="true" customHeight="false" outlineLevel="0" collapsed="false">
      <c r="A1777" s="33" t="s">
        <v>1785</v>
      </c>
      <c r="B1777" s="0" t="s">
        <v>46</v>
      </c>
      <c r="C1777" s="0" t="n">
        <f aca="false">I1777*$K$2</f>
        <v>0</v>
      </c>
      <c r="D1777" s="0" t="n">
        <f aca="false">J1777*$L$2</f>
        <v>0</v>
      </c>
      <c r="F1777" s="0" t="n">
        <f aca="false">E1777*$K$2*I1777</f>
        <v>0</v>
      </c>
      <c r="G1777" s="0" t="n">
        <f aca="false">E1777*$L$2*J1777</f>
        <v>0</v>
      </c>
      <c r="H1777" s="23" t="n">
        <f aca="false">SUM(F1777:G1777)</f>
        <v>0</v>
      </c>
      <c r="I1777" s="11" t="n">
        <v>97</v>
      </c>
      <c r="J1777" s="11" t="n">
        <v>696</v>
      </c>
    </row>
    <row r="1778" customFormat="false" ht="12.75" hidden="true" customHeight="false" outlineLevel="0" collapsed="false">
      <c r="A1778" s="33" t="s">
        <v>1786</v>
      </c>
      <c r="B1778" s="0" t="s">
        <v>46</v>
      </c>
      <c r="C1778" s="0" t="n">
        <f aca="false">I1778*$K$2</f>
        <v>0</v>
      </c>
      <c r="D1778" s="0" t="n">
        <f aca="false">J1778*$L$2</f>
        <v>0</v>
      </c>
      <c r="F1778" s="0" t="n">
        <f aca="false">E1778*$K$2*I1778</f>
        <v>0</v>
      </c>
      <c r="G1778" s="0" t="n">
        <f aca="false">E1778*$L$2*J1778</f>
        <v>0</v>
      </c>
      <c r="H1778" s="23" t="n">
        <f aca="false">SUM(F1778:G1778)</f>
        <v>0</v>
      </c>
      <c r="I1778" s="11" t="n">
        <v>97</v>
      </c>
      <c r="J1778" s="11" t="n">
        <v>640</v>
      </c>
    </row>
    <row r="1779" customFormat="false" ht="12.75" hidden="true" customHeight="false" outlineLevel="0" collapsed="false">
      <c r="A1779" s="33" t="s">
        <v>1787</v>
      </c>
      <c r="B1779" s="0" t="s">
        <v>46</v>
      </c>
      <c r="C1779" s="0" t="n">
        <f aca="false">I1779*$K$2</f>
        <v>0</v>
      </c>
      <c r="D1779" s="0" t="n">
        <f aca="false">J1779*$L$2</f>
        <v>0</v>
      </c>
      <c r="F1779" s="0" t="n">
        <f aca="false">E1779*$K$2*I1779</f>
        <v>0</v>
      </c>
      <c r="G1779" s="0" t="n">
        <f aca="false">E1779*$L$2*J1779</f>
        <v>0</v>
      </c>
      <c r="H1779" s="23" t="n">
        <f aca="false">SUM(F1779:G1779)</f>
        <v>0</v>
      </c>
      <c r="I1779" s="11" t="n">
        <v>97</v>
      </c>
      <c r="J1779" s="11" t="n">
        <v>740</v>
      </c>
    </row>
    <row r="1780" customFormat="false" ht="12.75" hidden="true" customHeight="false" outlineLevel="0" collapsed="false">
      <c r="A1780" s="33" t="s">
        <v>1788</v>
      </c>
      <c r="B1780" s="0" t="s">
        <v>46</v>
      </c>
      <c r="C1780" s="0" t="n">
        <f aca="false">I1780*$K$2</f>
        <v>0</v>
      </c>
      <c r="D1780" s="0" t="n">
        <f aca="false">J1780*$L$2</f>
        <v>0</v>
      </c>
      <c r="F1780" s="0" t="n">
        <f aca="false">E1780*$K$2*I1780</f>
        <v>0</v>
      </c>
      <c r="G1780" s="0" t="n">
        <f aca="false">E1780*$L$2*J1780</f>
        <v>0</v>
      </c>
      <c r="H1780" s="23" t="n">
        <f aca="false">SUM(F1780:G1780)</f>
        <v>0</v>
      </c>
      <c r="I1780" s="11" t="n">
        <v>79.5</v>
      </c>
      <c r="J1780" s="11" t="n">
        <v>945</v>
      </c>
    </row>
    <row r="1781" customFormat="false" ht="12.75" hidden="true" customHeight="false" outlineLevel="0" collapsed="false">
      <c r="A1781" s="33" t="s">
        <v>1789</v>
      </c>
      <c r="B1781" s="0" t="s">
        <v>46</v>
      </c>
      <c r="C1781" s="0" t="n">
        <f aca="false">I1781*$K$2</f>
        <v>0</v>
      </c>
      <c r="D1781" s="0" t="n">
        <f aca="false">J1781*$L$2</f>
        <v>0</v>
      </c>
      <c r="F1781" s="0" t="n">
        <f aca="false">E1781*$K$2*I1781</f>
        <v>0</v>
      </c>
      <c r="G1781" s="0" t="n">
        <f aca="false">E1781*$L$2*J1781</f>
        <v>0</v>
      </c>
      <c r="H1781" s="23" t="n">
        <f aca="false">SUM(F1781:G1781)</f>
        <v>0</v>
      </c>
      <c r="I1781" s="11" t="n">
        <v>93.5</v>
      </c>
      <c r="J1781" s="11" t="n">
        <v>965</v>
      </c>
    </row>
    <row r="1782" customFormat="false" ht="12.75" hidden="true" customHeight="false" outlineLevel="0" collapsed="false">
      <c r="A1782" s="33" t="s">
        <v>1790</v>
      </c>
      <c r="B1782" s="0" t="s">
        <v>46</v>
      </c>
      <c r="C1782" s="0" t="n">
        <f aca="false">I1782*$K$2</f>
        <v>0</v>
      </c>
      <c r="D1782" s="0" t="n">
        <f aca="false">J1782*$L$2</f>
        <v>0</v>
      </c>
      <c r="F1782" s="0" t="n">
        <f aca="false">E1782*$K$2*I1782</f>
        <v>0</v>
      </c>
      <c r="G1782" s="0" t="n">
        <f aca="false">E1782*$L$2*J1782</f>
        <v>0</v>
      </c>
      <c r="H1782" s="23" t="n">
        <f aca="false">SUM(F1782:G1782)</f>
        <v>0</v>
      </c>
      <c r="I1782" s="11" t="n">
        <v>79.5</v>
      </c>
      <c r="J1782" s="11" t="n">
        <v>979</v>
      </c>
    </row>
    <row r="1783" customFormat="false" ht="12.75" hidden="true" customHeight="false" outlineLevel="0" collapsed="false">
      <c r="A1783" s="33" t="s">
        <v>1791</v>
      </c>
      <c r="B1783" s="0" t="s">
        <v>46</v>
      </c>
      <c r="C1783" s="0" t="n">
        <f aca="false">I1783*$K$2</f>
        <v>0</v>
      </c>
      <c r="D1783" s="0" t="n">
        <f aca="false">J1783*$L$2</f>
        <v>0</v>
      </c>
      <c r="F1783" s="0" t="n">
        <f aca="false">E1783*$K$2*I1783</f>
        <v>0</v>
      </c>
      <c r="G1783" s="0" t="n">
        <f aca="false">E1783*$L$2*J1783</f>
        <v>0</v>
      </c>
      <c r="H1783" s="23" t="n">
        <f aca="false">SUM(F1783:G1783)</f>
        <v>0</v>
      </c>
      <c r="I1783" s="11" t="n">
        <v>79.5</v>
      </c>
      <c r="J1783" s="11" t="n">
        <v>993</v>
      </c>
    </row>
    <row r="1784" customFormat="false" ht="12.75" hidden="true" customHeight="false" outlineLevel="0" collapsed="false">
      <c r="A1784" s="33" t="s">
        <v>1792</v>
      </c>
      <c r="B1784" s="0" t="s">
        <v>46</v>
      </c>
      <c r="C1784" s="0" t="n">
        <f aca="false">I1784*$K$2</f>
        <v>0</v>
      </c>
      <c r="D1784" s="0" t="n">
        <f aca="false">J1784*$L$2</f>
        <v>0</v>
      </c>
      <c r="F1784" s="0" t="n">
        <f aca="false">E1784*$K$2*I1784</f>
        <v>0</v>
      </c>
      <c r="G1784" s="0" t="n">
        <f aca="false">E1784*$L$2*J1784</f>
        <v>0</v>
      </c>
      <c r="H1784" s="23" t="n">
        <f aca="false">SUM(F1784:G1784)</f>
        <v>0</v>
      </c>
      <c r="I1784" s="11" t="n">
        <v>100</v>
      </c>
      <c r="J1784" s="11" t="n">
        <v>1050</v>
      </c>
    </row>
    <row r="1785" customFormat="false" ht="12.75" hidden="true" customHeight="false" outlineLevel="0" collapsed="false">
      <c r="A1785" s="33" t="s">
        <v>1793</v>
      </c>
      <c r="B1785" s="0" t="s">
        <v>46</v>
      </c>
      <c r="C1785" s="0" t="n">
        <f aca="false">I1785*$K$2</f>
        <v>0</v>
      </c>
      <c r="D1785" s="0" t="n">
        <f aca="false">J1785*$L$2</f>
        <v>0</v>
      </c>
      <c r="F1785" s="0" t="n">
        <f aca="false">E1785*$K$2*I1785</f>
        <v>0</v>
      </c>
      <c r="G1785" s="0" t="n">
        <f aca="false">E1785*$L$2*J1785</f>
        <v>0</v>
      </c>
      <c r="H1785" s="23" t="n">
        <f aca="false">SUM(F1785:G1785)</f>
        <v>0</v>
      </c>
      <c r="I1785" s="11" t="n">
        <v>97</v>
      </c>
      <c r="J1785" s="11" t="n">
        <v>838</v>
      </c>
    </row>
    <row r="1786" customFormat="false" ht="12.75" hidden="true" customHeight="false" outlineLevel="0" collapsed="false">
      <c r="A1786" s="33" t="s">
        <v>1794</v>
      </c>
      <c r="B1786" s="0" t="s">
        <v>46</v>
      </c>
      <c r="C1786" s="0" t="n">
        <f aca="false">I1786*$K$2</f>
        <v>0</v>
      </c>
      <c r="D1786" s="0" t="n">
        <f aca="false">J1786*$L$2</f>
        <v>0</v>
      </c>
      <c r="F1786" s="0" t="n">
        <f aca="false">E1786*$K$2*I1786</f>
        <v>0</v>
      </c>
      <c r="G1786" s="0" t="n">
        <f aca="false">E1786*$L$2*J1786</f>
        <v>0</v>
      </c>
      <c r="H1786" s="23" t="n">
        <f aca="false">SUM(F1786:G1786)</f>
        <v>0</v>
      </c>
      <c r="I1786" s="11" t="n">
        <v>100</v>
      </c>
      <c r="J1786" s="11" t="n">
        <v>1640</v>
      </c>
    </row>
    <row r="1787" customFormat="false" ht="12.75" hidden="true" customHeight="false" outlineLevel="0" collapsed="false">
      <c r="A1787" s="33" t="s">
        <v>1795</v>
      </c>
      <c r="C1787" s="0" t="n">
        <f aca="false">I1787*$K$2</f>
        <v>0</v>
      </c>
      <c r="D1787" s="0" t="n">
        <f aca="false">J1787*$L$2</f>
        <v>0</v>
      </c>
      <c r="F1787" s="0" t="n">
        <f aca="false">E1787*$K$2*I1787</f>
        <v>0</v>
      </c>
      <c r="G1787" s="0" t="n">
        <f aca="false">E1787*$L$2*J1787</f>
        <v>0</v>
      </c>
      <c r="H1787" s="23" t="n">
        <f aca="false">SUM(F1787:G1787)</f>
        <v>0</v>
      </c>
      <c r="I1787" s="11" t="n">
        <v>0</v>
      </c>
      <c r="J1787" s="11" t="n">
        <v>0</v>
      </c>
    </row>
    <row r="1788" customFormat="false" ht="12.75" hidden="true" customHeight="false" outlineLevel="0" collapsed="false">
      <c r="A1788" s="33" t="s">
        <v>1796</v>
      </c>
      <c r="B1788" s="0" t="s">
        <v>46</v>
      </c>
      <c r="C1788" s="0" t="n">
        <f aca="false">I1788*$K$2</f>
        <v>0</v>
      </c>
      <c r="D1788" s="0" t="n">
        <f aca="false">J1788*$L$2</f>
        <v>0</v>
      </c>
      <c r="F1788" s="0" t="n">
        <f aca="false">E1788*$K$2*I1788</f>
        <v>0</v>
      </c>
      <c r="G1788" s="0" t="n">
        <f aca="false">E1788*$L$2*J1788</f>
        <v>0</v>
      </c>
      <c r="H1788" s="23" t="n">
        <f aca="false">SUM(F1788:G1788)</f>
        <v>0</v>
      </c>
      <c r="I1788" s="11" t="n">
        <v>87</v>
      </c>
      <c r="J1788" s="11" t="n">
        <v>2232</v>
      </c>
    </row>
    <row r="1789" customFormat="false" ht="12.75" hidden="true" customHeight="false" outlineLevel="0" collapsed="false">
      <c r="A1789" s="33" t="s">
        <v>1797</v>
      </c>
      <c r="B1789" s="0" t="s">
        <v>46</v>
      </c>
      <c r="C1789" s="0" t="n">
        <f aca="false">I1789*$K$2</f>
        <v>0</v>
      </c>
      <c r="D1789" s="0" t="n">
        <f aca="false">J1789*$L$2</f>
        <v>0</v>
      </c>
      <c r="F1789" s="0" t="n">
        <f aca="false">E1789*$K$2*I1789</f>
        <v>0</v>
      </c>
      <c r="G1789" s="0" t="n">
        <f aca="false">E1789*$L$2*J1789</f>
        <v>0</v>
      </c>
      <c r="H1789" s="23" t="n">
        <f aca="false">SUM(F1789:G1789)</f>
        <v>0</v>
      </c>
      <c r="I1789" s="11" t="n">
        <v>100</v>
      </c>
      <c r="J1789" s="11" t="n">
        <v>2199</v>
      </c>
    </row>
    <row r="1790" customFormat="false" ht="12.75" hidden="true" customHeight="false" outlineLevel="0" collapsed="false">
      <c r="A1790" s="33" t="s">
        <v>1798</v>
      </c>
      <c r="B1790" s="0" t="s">
        <v>46</v>
      </c>
      <c r="C1790" s="0" t="n">
        <f aca="false">I1790*$K$2</f>
        <v>0</v>
      </c>
      <c r="D1790" s="0" t="n">
        <f aca="false">J1790*$L$2</f>
        <v>0</v>
      </c>
      <c r="F1790" s="0" t="n">
        <f aca="false">E1790*$K$2*I1790</f>
        <v>0</v>
      </c>
      <c r="G1790" s="0" t="n">
        <f aca="false">E1790*$L$2*J1790</f>
        <v>0</v>
      </c>
      <c r="H1790" s="23" t="n">
        <f aca="false">SUM(F1790:G1790)</f>
        <v>0</v>
      </c>
      <c r="I1790" s="11" t="n">
        <v>100</v>
      </c>
      <c r="J1790" s="11" t="n">
        <v>2854</v>
      </c>
    </row>
    <row r="1791" customFormat="false" ht="12.75" hidden="true" customHeight="false" outlineLevel="0" collapsed="false">
      <c r="A1791" s="33" t="s">
        <v>1799</v>
      </c>
      <c r="B1791" s="0" t="s">
        <v>46</v>
      </c>
      <c r="C1791" s="0" t="n">
        <f aca="false">I1791*$K$2</f>
        <v>0</v>
      </c>
      <c r="D1791" s="0" t="n">
        <f aca="false">J1791*$L$2</f>
        <v>0</v>
      </c>
      <c r="F1791" s="0" t="n">
        <f aca="false">E1791*$K$2*I1791</f>
        <v>0</v>
      </c>
      <c r="G1791" s="0" t="n">
        <f aca="false">E1791*$L$2*J1791</f>
        <v>0</v>
      </c>
      <c r="H1791" s="23" t="n">
        <f aca="false">SUM(F1791:G1791)</f>
        <v>0</v>
      </c>
      <c r="I1791" s="11" t="n">
        <v>100</v>
      </c>
      <c r="J1791" s="11" t="n">
        <v>2895</v>
      </c>
    </row>
    <row r="1792" customFormat="false" ht="12.75" hidden="true" customHeight="false" outlineLevel="0" collapsed="false">
      <c r="A1792" s="33" t="s">
        <v>1800</v>
      </c>
      <c r="B1792" s="0" t="s">
        <v>46</v>
      </c>
      <c r="C1792" s="0" t="n">
        <f aca="false">I1792*$K$2</f>
        <v>0</v>
      </c>
      <c r="D1792" s="0" t="n">
        <f aca="false">J1792*$L$2</f>
        <v>0</v>
      </c>
      <c r="F1792" s="0" t="n">
        <f aca="false">E1792*$K$2*I1792</f>
        <v>0</v>
      </c>
      <c r="G1792" s="0" t="n">
        <f aca="false">E1792*$L$2*J1792</f>
        <v>0</v>
      </c>
      <c r="H1792" s="23" t="n">
        <f aca="false">SUM(F1792:G1792)</f>
        <v>0</v>
      </c>
      <c r="I1792" s="11" t="n">
        <v>67</v>
      </c>
      <c r="J1792" s="11" t="n">
        <v>2553</v>
      </c>
    </row>
    <row r="1793" customFormat="false" ht="12.75" hidden="true" customHeight="false" outlineLevel="0" collapsed="false">
      <c r="A1793" s="33" t="s">
        <v>1801</v>
      </c>
      <c r="B1793" s="0" t="s">
        <v>46</v>
      </c>
      <c r="C1793" s="0" t="n">
        <f aca="false">I1793*$K$2</f>
        <v>0</v>
      </c>
      <c r="D1793" s="0" t="n">
        <f aca="false">J1793*$L$2</f>
        <v>0</v>
      </c>
      <c r="F1793" s="0" t="n">
        <f aca="false">E1793*$K$2*I1793</f>
        <v>0</v>
      </c>
      <c r="G1793" s="0" t="n">
        <f aca="false">E1793*$L$2*J1793</f>
        <v>0</v>
      </c>
      <c r="H1793" s="23" t="n">
        <f aca="false">SUM(F1793:G1793)</f>
        <v>0</v>
      </c>
      <c r="I1793" s="11" t="n">
        <v>67</v>
      </c>
      <c r="J1793" s="11" t="n">
        <v>2101.7</v>
      </c>
    </row>
    <row r="1794" customFormat="false" ht="12.75" hidden="true" customHeight="false" outlineLevel="0" collapsed="false">
      <c r="A1794" s="33" t="s">
        <v>1802</v>
      </c>
      <c r="B1794" s="0" t="s">
        <v>46</v>
      </c>
      <c r="C1794" s="0" t="n">
        <f aca="false">I1794*$K$2</f>
        <v>0</v>
      </c>
      <c r="D1794" s="0" t="n">
        <f aca="false">J1794*$L$2</f>
        <v>0</v>
      </c>
      <c r="F1794" s="0" t="n">
        <f aca="false">E1794*$K$2*I1794</f>
        <v>0</v>
      </c>
      <c r="G1794" s="0" t="n">
        <f aca="false">E1794*$L$2*J1794</f>
        <v>0</v>
      </c>
      <c r="H1794" s="23" t="n">
        <f aca="false">SUM(F1794:G1794)</f>
        <v>0</v>
      </c>
      <c r="I1794" s="11" t="n">
        <v>67</v>
      </c>
      <c r="J1794" s="11" t="n">
        <v>1749</v>
      </c>
    </row>
    <row r="1795" customFormat="false" ht="12.75" hidden="true" customHeight="false" outlineLevel="0" collapsed="false">
      <c r="A1795" s="33" t="s">
        <v>1803</v>
      </c>
      <c r="B1795" s="0" t="s">
        <v>46</v>
      </c>
      <c r="C1795" s="0" t="n">
        <f aca="false">I1795*$K$2</f>
        <v>0</v>
      </c>
      <c r="D1795" s="0" t="n">
        <f aca="false">J1795*$L$2</f>
        <v>0</v>
      </c>
      <c r="F1795" s="0" t="n">
        <f aca="false">E1795*$K$2*I1795</f>
        <v>0</v>
      </c>
      <c r="G1795" s="0" t="n">
        <f aca="false">E1795*$L$2*J1795</f>
        <v>0</v>
      </c>
      <c r="H1795" s="23" t="n">
        <f aca="false">SUM(F1795:G1795)</f>
        <v>0</v>
      </c>
      <c r="I1795" s="11" t="n">
        <v>67</v>
      </c>
      <c r="J1795" s="11" t="n">
        <v>1749</v>
      </c>
    </row>
    <row r="1796" customFormat="false" ht="12.75" hidden="true" customHeight="false" outlineLevel="0" collapsed="false">
      <c r="A1796" s="33" t="s">
        <v>1804</v>
      </c>
      <c r="B1796" s="0" t="s">
        <v>46</v>
      </c>
      <c r="C1796" s="0" t="n">
        <f aca="false">I1796*$K$2</f>
        <v>0</v>
      </c>
      <c r="D1796" s="0" t="n">
        <f aca="false">J1796*$L$2</f>
        <v>0</v>
      </c>
      <c r="F1796" s="0" t="n">
        <f aca="false">E1796*$K$2*I1796</f>
        <v>0</v>
      </c>
      <c r="G1796" s="0" t="n">
        <f aca="false">E1796*$L$2*J1796</f>
        <v>0</v>
      </c>
      <c r="H1796" s="23" t="n">
        <f aca="false">SUM(F1796:G1796)</f>
        <v>0</v>
      </c>
      <c r="I1796" s="11" t="n">
        <v>67</v>
      </c>
      <c r="J1796" s="11" t="n">
        <v>2660</v>
      </c>
    </row>
    <row r="1797" customFormat="false" ht="12.75" hidden="true" customHeight="false" outlineLevel="0" collapsed="false">
      <c r="A1797" s="33" t="s">
        <v>1805</v>
      </c>
      <c r="B1797" s="0" t="s">
        <v>46</v>
      </c>
      <c r="C1797" s="0" t="n">
        <f aca="false">I1797*$K$2</f>
        <v>0</v>
      </c>
      <c r="D1797" s="0" t="n">
        <f aca="false">J1797*$L$2</f>
        <v>0</v>
      </c>
      <c r="F1797" s="0" t="n">
        <f aca="false">E1797*$K$2*I1797</f>
        <v>0</v>
      </c>
      <c r="G1797" s="0" t="n">
        <f aca="false">E1797*$L$2*J1797</f>
        <v>0</v>
      </c>
      <c r="H1797" s="23" t="n">
        <f aca="false">SUM(F1797:G1797)</f>
        <v>0</v>
      </c>
      <c r="I1797" s="11" t="n">
        <v>119</v>
      </c>
      <c r="J1797" s="11" t="n">
        <v>2550</v>
      </c>
    </row>
    <row r="1798" customFormat="false" ht="12.75" hidden="true" customHeight="false" outlineLevel="0" collapsed="false">
      <c r="A1798" s="33" t="s">
        <v>1806</v>
      </c>
      <c r="B1798" s="0" t="s">
        <v>46</v>
      </c>
      <c r="C1798" s="0" t="n">
        <f aca="false">I1798*$K$2</f>
        <v>0</v>
      </c>
      <c r="D1798" s="0" t="n">
        <f aca="false">J1798*$L$2</f>
        <v>0</v>
      </c>
      <c r="F1798" s="0" t="n">
        <f aca="false">E1798*$K$2*I1798</f>
        <v>0</v>
      </c>
      <c r="G1798" s="0" t="n">
        <f aca="false">E1798*$L$2*J1798</f>
        <v>0</v>
      </c>
      <c r="H1798" s="23" t="n">
        <f aca="false">SUM(F1798:G1798)</f>
        <v>0</v>
      </c>
      <c r="I1798" s="11" t="n">
        <v>119</v>
      </c>
      <c r="J1798" s="11" t="n">
        <v>1993</v>
      </c>
    </row>
    <row r="1799" customFormat="false" ht="12.75" hidden="true" customHeight="false" outlineLevel="0" collapsed="false">
      <c r="A1799" s="33" t="s">
        <v>1807</v>
      </c>
      <c r="B1799" s="0" t="s">
        <v>46</v>
      </c>
      <c r="C1799" s="0" t="n">
        <f aca="false">I1799*$K$2</f>
        <v>0</v>
      </c>
      <c r="D1799" s="0" t="n">
        <f aca="false">J1799*$L$2</f>
        <v>0</v>
      </c>
      <c r="F1799" s="0" t="n">
        <f aca="false">E1799*$K$2*I1799</f>
        <v>0</v>
      </c>
      <c r="G1799" s="0" t="n">
        <f aca="false">E1799*$L$2*J1799</f>
        <v>0</v>
      </c>
      <c r="H1799" s="23" t="n">
        <f aca="false">SUM(F1799:G1799)</f>
        <v>0</v>
      </c>
      <c r="I1799" s="11" t="n">
        <v>119</v>
      </c>
      <c r="J1799" s="11" t="n">
        <v>1973</v>
      </c>
    </row>
    <row r="1800" customFormat="false" ht="12.75" hidden="true" customHeight="false" outlineLevel="0" collapsed="false">
      <c r="A1800" s="33" t="s">
        <v>1808</v>
      </c>
      <c r="B1800" s="0" t="s">
        <v>46</v>
      </c>
      <c r="C1800" s="0" t="n">
        <f aca="false">I1800*$K$2</f>
        <v>0</v>
      </c>
      <c r="D1800" s="0" t="n">
        <f aca="false">J1800*$L$2</f>
        <v>0</v>
      </c>
      <c r="F1800" s="0" t="n">
        <f aca="false">E1800*$K$2*I1800</f>
        <v>0</v>
      </c>
      <c r="G1800" s="0" t="n">
        <f aca="false">E1800*$L$2*J1800</f>
        <v>0</v>
      </c>
      <c r="H1800" s="23" t="n">
        <f aca="false">SUM(F1800:G1800)</f>
        <v>0</v>
      </c>
      <c r="I1800" s="11" t="n">
        <v>119</v>
      </c>
      <c r="J1800" s="11" t="n">
        <v>2117</v>
      </c>
    </row>
    <row r="1801" customFormat="false" ht="12.75" hidden="true" customHeight="false" outlineLevel="0" collapsed="false">
      <c r="A1801" s="33" t="s">
        <v>1809</v>
      </c>
      <c r="B1801" s="0" t="s">
        <v>46</v>
      </c>
      <c r="C1801" s="0" t="n">
        <f aca="false">I1801*$K$2</f>
        <v>0</v>
      </c>
      <c r="D1801" s="0" t="n">
        <f aca="false">J1801*$L$2</f>
        <v>0</v>
      </c>
      <c r="F1801" s="0" t="n">
        <f aca="false">E1801*$K$2*I1801</f>
        <v>0</v>
      </c>
      <c r="G1801" s="0" t="n">
        <f aca="false">E1801*$L$2*J1801</f>
        <v>0</v>
      </c>
      <c r="H1801" s="23" t="n">
        <f aca="false">SUM(F1801:G1801)</f>
        <v>0</v>
      </c>
      <c r="I1801" s="11" t="n">
        <v>119</v>
      </c>
      <c r="J1801" s="11" t="n">
        <v>2610</v>
      </c>
    </row>
    <row r="1802" customFormat="false" ht="12.75" hidden="true" customHeight="false" outlineLevel="0" collapsed="false">
      <c r="A1802" s="33" t="s">
        <v>1810</v>
      </c>
      <c r="C1802" s="0" t="n">
        <f aca="false">I1802*$K$2</f>
        <v>0</v>
      </c>
      <c r="D1802" s="0" t="n">
        <f aca="false">J1802*$L$2</f>
        <v>0</v>
      </c>
      <c r="F1802" s="0" t="n">
        <f aca="false">E1802*$K$2*I1802</f>
        <v>0</v>
      </c>
      <c r="G1802" s="0" t="n">
        <f aca="false">E1802*$L$2*J1802</f>
        <v>0</v>
      </c>
      <c r="H1802" s="23" t="n">
        <f aca="false">SUM(F1802:G1802)</f>
        <v>0</v>
      </c>
      <c r="I1802" s="11" t="n">
        <v>0</v>
      </c>
      <c r="J1802" s="11" t="n">
        <v>0</v>
      </c>
    </row>
    <row r="1803" customFormat="false" ht="12.75" hidden="true" customHeight="false" outlineLevel="0" collapsed="false">
      <c r="A1803" s="33" t="s">
        <v>1811</v>
      </c>
      <c r="B1803" s="0" t="s">
        <v>46</v>
      </c>
      <c r="C1803" s="0" t="n">
        <f aca="false">I1803*$K$2</f>
        <v>0</v>
      </c>
      <c r="D1803" s="0" t="n">
        <f aca="false">J1803*$L$2</f>
        <v>0</v>
      </c>
      <c r="F1803" s="0" t="n">
        <f aca="false">E1803*$K$2*I1803</f>
        <v>0</v>
      </c>
      <c r="G1803" s="0" t="n">
        <f aca="false">E1803*$L$2*J1803</f>
        <v>0</v>
      </c>
      <c r="H1803" s="23" t="n">
        <f aca="false">SUM(F1803:G1803)</f>
        <v>0</v>
      </c>
      <c r="I1803" s="11" t="n">
        <v>82.5</v>
      </c>
      <c r="J1803" s="11" t="n">
        <v>0</v>
      </c>
    </row>
    <row r="1804" customFormat="false" ht="12.75" hidden="true" customHeight="false" outlineLevel="0" collapsed="false">
      <c r="A1804" s="33" t="s">
        <v>1812</v>
      </c>
      <c r="B1804" s="0" t="s">
        <v>46</v>
      </c>
      <c r="C1804" s="0" t="n">
        <f aca="false">I1804*$K$2</f>
        <v>0</v>
      </c>
      <c r="D1804" s="0" t="n">
        <f aca="false">J1804*$L$2</f>
        <v>0</v>
      </c>
      <c r="F1804" s="0" t="n">
        <f aca="false">E1804*$K$2*I1804</f>
        <v>0</v>
      </c>
      <c r="G1804" s="0" t="n">
        <f aca="false">E1804*$L$2*J1804</f>
        <v>0</v>
      </c>
      <c r="H1804" s="23" t="n">
        <f aca="false">SUM(F1804:G1804)</f>
        <v>0</v>
      </c>
      <c r="I1804" s="11" t="n">
        <v>82.5</v>
      </c>
      <c r="J1804" s="11" t="n">
        <v>0</v>
      </c>
    </row>
    <row r="1805" customFormat="false" ht="12.75" hidden="true" customHeight="false" outlineLevel="0" collapsed="false">
      <c r="A1805" s="33" t="s">
        <v>1813</v>
      </c>
      <c r="C1805" s="0" t="n">
        <f aca="false">I1805*$K$2</f>
        <v>0</v>
      </c>
      <c r="D1805" s="0" t="n">
        <f aca="false">J1805*$L$2</f>
        <v>0</v>
      </c>
      <c r="F1805" s="0" t="n">
        <f aca="false">E1805*$K$2*I1805</f>
        <v>0</v>
      </c>
      <c r="G1805" s="0" t="n">
        <f aca="false">E1805*$L$2*J1805</f>
        <v>0</v>
      </c>
      <c r="H1805" s="23" t="n">
        <f aca="false">SUM(F1805:G1805)</f>
        <v>0</v>
      </c>
      <c r="I1805" s="11" t="n">
        <v>0</v>
      </c>
      <c r="J1805" s="11" t="n">
        <v>0</v>
      </c>
    </row>
    <row r="1806" customFormat="false" ht="12.75" hidden="true" customHeight="false" outlineLevel="0" collapsed="false">
      <c r="A1806" s="33" t="s">
        <v>1814</v>
      </c>
      <c r="B1806" s="0" t="s">
        <v>46</v>
      </c>
      <c r="C1806" s="0" t="n">
        <f aca="false">I1806*$K$2</f>
        <v>0</v>
      </c>
      <c r="D1806" s="0" t="n">
        <f aca="false">J1806*$L$2</f>
        <v>0</v>
      </c>
      <c r="F1806" s="0" t="n">
        <f aca="false">E1806*$K$2*I1806</f>
        <v>0</v>
      </c>
      <c r="G1806" s="0" t="n">
        <f aca="false">E1806*$L$2*J1806</f>
        <v>0</v>
      </c>
      <c r="H1806" s="23" t="n">
        <f aca="false">SUM(F1806:G1806)</f>
        <v>0</v>
      </c>
      <c r="I1806" s="11" t="n">
        <v>32.5</v>
      </c>
      <c r="J1806" s="11" t="n">
        <v>0</v>
      </c>
    </row>
    <row r="1807" customFormat="false" ht="12.75" hidden="true" customHeight="false" outlineLevel="0" collapsed="false">
      <c r="A1807" s="33" t="s">
        <v>1815</v>
      </c>
      <c r="B1807" s="0" t="s">
        <v>46</v>
      </c>
      <c r="C1807" s="0" t="n">
        <f aca="false">I1807*$K$2</f>
        <v>0</v>
      </c>
      <c r="D1807" s="0" t="n">
        <f aca="false">J1807*$L$2</f>
        <v>0</v>
      </c>
      <c r="F1807" s="0" t="n">
        <f aca="false">E1807*$K$2*I1807</f>
        <v>0</v>
      </c>
      <c r="G1807" s="0" t="n">
        <f aca="false">E1807*$L$2*J1807</f>
        <v>0</v>
      </c>
      <c r="H1807" s="23" t="n">
        <f aca="false">SUM(F1807:G1807)</f>
        <v>0</v>
      </c>
      <c r="I1807" s="11" t="n">
        <v>35</v>
      </c>
      <c r="J1807" s="11" t="n">
        <v>0</v>
      </c>
    </row>
    <row r="1808" customFormat="false" ht="12.75" hidden="true" customHeight="false" outlineLevel="0" collapsed="false">
      <c r="A1808" s="33" t="s">
        <v>1816</v>
      </c>
      <c r="B1808" s="0" t="s">
        <v>46</v>
      </c>
      <c r="C1808" s="0" t="n">
        <f aca="false">I1808*$K$2</f>
        <v>0</v>
      </c>
      <c r="D1808" s="0" t="n">
        <f aca="false">J1808*$L$2</f>
        <v>0</v>
      </c>
      <c r="F1808" s="0" t="n">
        <f aca="false">E1808*$K$2*I1808</f>
        <v>0</v>
      </c>
      <c r="G1808" s="0" t="n">
        <f aca="false">E1808*$L$2*J1808</f>
        <v>0</v>
      </c>
      <c r="H1808" s="23" t="n">
        <f aca="false">SUM(F1808:G1808)</f>
        <v>0</v>
      </c>
      <c r="I1808" s="11" t="n">
        <v>60.5</v>
      </c>
      <c r="J1808" s="11" t="n">
        <v>0</v>
      </c>
    </row>
    <row r="1809" customFormat="false" ht="12.75" hidden="true" customHeight="false" outlineLevel="0" collapsed="false">
      <c r="A1809" s="33" t="s">
        <v>1817</v>
      </c>
      <c r="C1809" s="0" t="n">
        <f aca="false">I1809*$K$2</f>
        <v>0</v>
      </c>
      <c r="D1809" s="0" t="n">
        <f aca="false">J1809*$L$2</f>
        <v>0</v>
      </c>
      <c r="F1809" s="0" t="n">
        <f aca="false">E1809*$K$2*I1809</f>
        <v>0</v>
      </c>
      <c r="G1809" s="0" t="n">
        <f aca="false">E1809*$L$2*J1809</f>
        <v>0</v>
      </c>
      <c r="H1809" s="23" t="n">
        <f aca="false">SUM(F1809:G1809)</f>
        <v>0</v>
      </c>
      <c r="I1809" s="11" t="n">
        <v>0</v>
      </c>
      <c r="J1809" s="11" t="n">
        <v>0</v>
      </c>
    </row>
    <row r="1810" customFormat="false" ht="12.75" hidden="true" customHeight="false" outlineLevel="0" collapsed="false">
      <c r="A1810" s="33" t="s">
        <v>1818</v>
      </c>
      <c r="B1810" s="0" t="s">
        <v>46</v>
      </c>
      <c r="C1810" s="0" t="n">
        <f aca="false">I1810*$K$2</f>
        <v>0</v>
      </c>
      <c r="D1810" s="0" t="n">
        <f aca="false">J1810*$L$2</f>
        <v>0</v>
      </c>
      <c r="F1810" s="0" t="n">
        <f aca="false">E1810*$K$2*I1810</f>
        <v>0</v>
      </c>
      <c r="G1810" s="0" t="n">
        <f aca="false">E1810*$L$2*J1810</f>
        <v>0</v>
      </c>
      <c r="H1810" s="23" t="n">
        <f aca="false">SUM(F1810:G1810)</f>
        <v>0</v>
      </c>
      <c r="I1810" s="11" t="n">
        <v>28</v>
      </c>
      <c r="J1810" s="11" t="n">
        <v>0</v>
      </c>
    </row>
    <row r="1811" customFormat="false" ht="12.75" hidden="true" customHeight="false" outlineLevel="0" collapsed="false">
      <c r="A1811" s="33" t="s">
        <v>1819</v>
      </c>
      <c r="B1811" s="0" t="s">
        <v>46</v>
      </c>
      <c r="C1811" s="0" t="n">
        <f aca="false">I1811*$K$2</f>
        <v>0</v>
      </c>
      <c r="D1811" s="0" t="n">
        <f aca="false">J1811*$L$2</f>
        <v>0</v>
      </c>
      <c r="F1811" s="0" t="n">
        <f aca="false">E1811*$K$2*I1811</f>
        <v>0</v>
      </c>
      <c r="G1811" s="0" t="n">
        <f aca="false">E1811*$L$2*J1811</f>
        <v>0</v>
      </c>
      <c r="H1811" s="23" t="n">
        <f aca="false">SUM(F1811:G1811)</f>
        <v>0</v>
      </c>
      <c r="I1811" s="11" t="n">
        <v>46.5</v>
      </c>
      <c r="J1811" s="11" t="n">
        <v>0</v>
      </c>
    </row>
    <row r="1812" customFormat="false" ht="12.75" hidden="true" customHeight="false" outlineLevel="0" collapsed="false">
      <c r="A1812" s="33" t="s">
        <v>1820</v>
      </c>
      <c r="C1812" s="0" t="n">
        <f aca="false">I1812*$K$2</f>
        <v>0</v>
      </c>
      <c r="D1812" s="0" t="n">
        <f aca="false">J1812*$L$2</f>
        <v>0</v>
      </c>
      <c r="F1812" s="0" t="n">
        <f aca="false">E1812*$K$2*I1812</f>
        <v>0</v>
      </c>
      <c r="G1812" s="0" t="n">
        <f aca="false">E1812*$L$2*J1812</f>
        <v>0</v>
      </c>
      <c r="H1812" s="23" t="n">
        <f aca="false">SUM(F1812:G1812)</f>
        <v>0</v>
      </c>
      <c r="I1812" s="11" t="n">
        <v>0</v>
      </c>
      <c r="J1812" s="11" t="n">
        <v>0</v>
      </c>
    </row>
    <row r="1813" customFormat="false" ht="12.75" hidden="true" customHeight="false" outlineLevel="0" collapsed="false">
      <c r="A1813" s="33" t="s">
        <v>1821</v>
      </c>
      <c r="B1813" s="0" t="s">
        <v>46</v>
      </c>
      <c r="C1813" s="0" t="n">
        <f aca="false">I1813*$K$2</f>
        <v>0</v>
      </c>
      <c r="D1813" s="0" t="n">
        <f aca="false">J1813*$L$2</f>
        <v>0</v>
      </c>
      <c r="F1813" s="0" t="n">
        <f aca="false">E1813*$K$2*I1813</f>
        <v>0</v>
      </c>
      <c r="G1813" s="0" t="n">
        <f aca="false">E1813*$L$2*J1813</f>
        <v>0</v>
      </c>
      <c r="H1813" s="23" t="n">
        <f aca="false">SUM(F1813:G1813)</f>
        <v>0</v>
      </c>
      <c r="I1813" s="11" t="n">
        <v>129</v>
      </c>
      <c r="J1813" s="11" t="n">
        <v>0</v>
      </c>
    </row>
    <row r="1814" customFormat="false" ht="12.75" hidden="true" customHeight="false" outlineLevel="0" collapsed="false">
      <c r="A1814" s="33" t="s">
        <v>1822</v>
      </c>
      <c r="B1814" s="0" t="s">
        <v>46</v>
      </c>
      <c r="C1814" s="0" t="n">
        <f aca="false">I1814*$K$2</f>
        <v>0</v>
      </c>
      <c r="D1814" s="0" t="n">
        <f aca="false">J1814*$L$2</f>
        <v>0</v>
      </c>
      <c r="F1814" s="0" t="n">
        <f aca="false">E1814*$K$2*I1814</f>
        <v>0</v>
      </c>
      <c r="G1814" s="0" t="n">
        <f aca="false">E1814*$L$2*J1814</f>
        <v>0</v>
      </c>
      <c r="H1814" s="23" t="n">
        <f aca="false">SUM(F1814:G1814)</f>
        <v>0</v>
      </c>
      <c r="I1814" s="11" t="n">
        <v>139</v>
      </c>
      <c r="J1814" s="11" t="n">
        <v>2760.3</v>
      </c>
    </row>
    <row r="1815" customFormat="false" ht="12.75" hidden="true" customHeight="false" outlineLevel="0" collapsed="false">
      <c r="A1815" s="33" t="s">
        <v>1823</v>
      </c>
      <c r="B1815" s="0" t="s">
        <v>46</v>
      </c>
      <c r="C1815" s="0" t="n">
        <f aca="false">I1815*$K$2</f>
        <v>0</v>
      </c>
      <c r="D1815" s="0" t="n">
        <f aca="false">J1815*$L$2</f>
        <v>0</v>
      </c>
      <c r="F1815" s="0" t="n">
        <f aca="false">E1815*$K$2*I1815</f>
        <v>0</v>
      </c>
      <c r="G1815" s="0" t="n">
        <f aca="false">E1815*$L$2*J1815</f>
        <v>0</v>
      </c>
      <c r="H1815" s="23" t="n">
        <f aca="false">SUM(F1815:G1815)</f>
        <v>0</v>
      </c>
      <c r="I1815" s="11" t="n">
        <v>139</v>
      </c>
      <c r="J1815" s="11" t="n">
        <v>3196</v>
      </c>
    </row>
    <row r="1816" customFormat="false" ht="12.75" hidden="true" customHeight="false" outlineLevel="0" collapsed="false">
      <c r="A1816" s="33" t="s">
        <v>1824</v>
      </c>
      <c r="B1816" s="0" t="s">
        <v>46</v>
      </c>
      <c r="C1816" s="0" t="n">
        <f aca="false">I1816*$K$2</f>
        <v>0</v>
      </c>
      <c r="D1816" s="0" t="n">
        <f aca="false">J1816*$L$2</f>
        <v>0</v>
      </c>
      <c r="F1816" s="0" t="n">
        <f aca="false">E1816*$K$2*I1816</f>
        <v>0</v>
      </c>
      <c r="G1816" s="0" t="n">
        <f aca="false">E1816*$L$2*J1816</f>
        <v>0</v>
      </c>
      <c r="H1816" s="23" t="n">
        <f aca="false">SUM(F1816:G1816)</f>
        <v>0</v>
      </c>
      <c r="I1816" s="11" t="n">
        <v>139</v>
      </c>
      <c r="J1816" s="11" t="n">
        <v>3196</v>
      </c>
    </row>
    <row r="1817" customFormat="false" ht="12.75" hidden="true" customHeight="false" outlineLevel="0" collapsed="false">
      <c r="A1817" s="33" t="s">
        <v>1825</v>
      </c>
      <c r="B1817" s="0" t="s">
        <v>46</v>
      </c>
      <c r="C1817" s="0" t="n">
        <f aca="false">I1817*$K$2</f>
        <v>0</v>
      </c>
      <c r="D1817" s="0" t="n">
        <f aca="false">J1817*$L$2</f>
        <v>0</v>
      </c>
      <c r="F1817" s="0" t="n">
        <f aca="false">E1817*$K$2*I1817</f>
        <v>0</v>
      </c>
      <c r="G1817" s="0" t="n">
        <f aca="false">E1817*$L$2*J1817</f>
        <v>0</v>
      </c>
      <c r="H1817" s="23" t="n">
        <f aca="false">SUM(F1817:G1817)</f>
        <v>0</v>
      </c>
      <c r="I1817" s="11" t="n">
        <v>139</v>
      </c>
      <c r="J1817" s="11" t="n">
        <v>2955</v>
      </c>
    </row>
    <row r="1818" customFormat="false" ht="12.75" hidden="true" customHeight="false" outlineLevel="0" collapsed="false">
      <c r="A1818" s="33" t="s">
        <v>1826</v>
      </c>
      <c r="B1818" s="0" t="s">
        <v>46</v>
      </c>
      <c r="C1818" s="0" t="n">
        <f aca="false">I1818*$K$2</f>
        <v>0</v>
      </c>
      <c r="D1818" s="0" t="n">
        <f aca="false">J1818*$L$2</f>
        <v>0</v>
      </c>
      <c r="F1818" s="0" t="n">
        <f aca="false">E1818*$K$2*I1818</f>
        <v>0</v>
      </c>
      <c r="G1818" s="0" t="n">
        <f aca="false">E1818*$L$2*J1818</f>
        <v>0</v>
      </c>
      <c r="H1818" s="23" t="n">
        <f aca="false">SUM(F1818:G1818)</f>
        <v>0</v>
      </c>
      <c r="I1818" s="11" t="n">
        <v>387</v>
      </c>
      <c r="J1818" s="11" t="n">
        <v>7395</v>
      </c>
    </row>
    <row r="1819" customFormat="false" ht="12.75" hidden="true" customHeight="false" outlineLevel="0" collapsed="false">
      <c r="A1819" s="33" t="s">
        <v>1827</v>
      </c>
      <c r="B1819" s="0" t="s">
        <v>46</v>
      </c>
      <c r="C1819" s="0" t="n">
        <f aca="false">I1819*$K$2</f>
        <v>0</v>
      </c>
      <c r="D1819" s="0" t="n">
        <f aca="false">J1819*$L$2</f>
        <v>0</v>
      </c>
      <c r="F1819" s="0" t="n">
        <f aca="false">E1819*$K$2*I1819</f>
        <v>0</v>
      </c>
      <c r="G1819" s="0" t="n">
        <f aca="false">E1819*$L$2*J1819</f>
        <v>0</v>
      </c>
      <c r="H1819" s="23" t="n">
        <f aca="false">SUM(F1819:G1819)</f>
        <v>0</v>
      </c>
      <c r="I1819" s="11" t="n">
        <v>458</v>
      </c>
      <c r="J1819" s="11" t="n">
        <v>0</v>
      </c>
    </row>
    <row r="1820" customFormat="false" ht="12.75" hidden="true" customHeight="false" outlineLevel="0" collapsed="false">
      <c r="A1820" s="33" t="s">
        <v>1828</v>
      </c>
      <c r="B1820" s="0" t="s">
        <v>46</v>
      </c>
      <c r="C1820" s="0" t="n">
        <f aca="false">I1820*$K$2</f>
        <v>0</v>
      </c>
      <c r="D1820" s="0" t="n">
        <f aca="false">J1820*$L$2</f>
        <v>0</v>
      </c>
      <c r="F1820" s="0" t="n">
        <f aca="false">E1820*$K$2*I1820</f>
        <v>0</v>
      </c>
      <c r="G1820" s="0" t="n">
        <f aca="false">E1820*$L$2*J1820</f>
        <v>0</v>
      </c>
      <c r="H1820" s="23" t="n">
        <f aca="false">SUM(F1820:G1820)</f>
        <v>0</v>
      </c>
      <c r="I1820" s="11" t="n">
        <v>650</v>
      </c>
      <c r="J1820" s="11" t="n">
        <v>0</v>
      </c>
    </row>
    <row r="1821" customFormat="false" ht="12.75" hidden="true" customHeight="false" outlineLevel="0" collapsed="false">
      <c r="A1821" s="33" t="s">
        <v>1829</v>
      </c>
      <c r="C1821" s="0" t="n">
        <f aca="false">I1821*$K$2</f>
        <v>0</v>
      </c>
      <c r="D1821" s="0" t="n">
        <f aca="false">J1821*$L$2</f>
        <v>0</v>
      </c>
      <c r="F1821" s="0" t="n">
        <f aca="false">E1821*$K$2*I1821</f>
        <v>0</v>
      </c>
      <c r="G1821" s="0" t="n">
        <f aca="false">E1821*$L$2*J1821</f>
        <v>0</v>
      </c>
      <c r="H1821" s="23" t="n">
        <f aca="false">SUM(F1821:G1821)</f>
        <v>0</v>
      </c>
      <c r="I1821" s="11" t="n">
        <v>0</v>
      </c>
      <c r="J1821" s="11" t="n">
        <v>0</v>
      </c>
    </row>
    <row r="1822" customFormat="false" ht="12.75" hidden="true" customHeight="false" outlineLevel="0" collapsed="false">
      <c r="A1822" s="33" t="s">
        <v>1830</v>
      </c>
      <c r="B1822" s="0" t="s">
        <v>46</v>
      </c>
      <c r="C1822" s="0" t="n">
        <f aca="false">I1822*$K$2</f>
        <v>0</v>
      </c>
      <c r="D1822" s="0" t="n">
        <f aca="false">J1822*$L$2</f>
        <v>0</v>
      </c>
      <c r="F1822" s="0" t="n">
        <f aca="false">E1822*$K$2*I1822</f>
        <v>0</v>
      </c>
      <c r="G1822" s="0" t="n">
        <f aca="false">E1822*$L$2*J1822</f>
        <v>0</v>
      </c>
      <c r="H1822" s="23" t="n">
        <f aca="false">SUM(F1822:G1822)</f>
        <v>0</v>
      </c>
      <c r="I1822" s="11" t="n">
        <v>217</v>
      </c>
      <c r="J1822" s="11" t="n">
        <v>0</v>
      </c>
    </row>
    <row r="1823" customFormat="false" ht="12.75" hidden="true" customHeight="false" outlineLevel="0" collapsed="false">
      <c r="A1823" s="33" t="s">
        <v>1831</v>
      </c>
      <c r="B1823" s="0" t="s">
        <v>46</v>
      </c>
      <c r="C1823" s="0" t="n">
        <f aca="false">I1823*$K$2</f>
        <v>0</v>
      </c>
      <c r="D1823" s="0" t="n">
        <f aca="false">J1823*$L$2</f>
        <v>0</v>
      </c>
      <c r="F1823" s="0" t="n">
        <f aca="false">E1823*$K$2*I1823</f>
        <v>0</v>
      </c>
      <c r="G1823" s="0" t="n">
        <f aca="false">E1823*$L$2*J1823</f>
        <v>0</v>
      </c>
      <c r="H1823" s="23" t="n">
        <f aca="false">SUM(F1823:G1823)</f>
        <v>0</v>
      </c>
      <c r="I1823" s="11" t="n">
        <v>251</v>
      </c>
      <c r="J1823" s="11" t="n">
        <v>0</v>
      </c>
    </row>
    <row r="1824" customFormat="false" ht="12.75" hidden="true" customHeight="false" outlineLevel="0" collapsed="false">
      <c r="A1824" s="33" t="s">
        <v>1832</v>
      </c>
      <c r="B1824" s="0" t="s">
        <v>46</v>
      </c>
      <c r="C1824" s="0" t="n">
        <f aca="false">I1824*$K$2</f>
        <v>0</v>
      </c>
      <c r="D1824" s="0" t="n">
        <f aca="false">J1824*$L$2</f>
        <v>0</v>
      </c>
      <c r="F1824" s="0" t="n">
        <f aca="false">E1824*$K$2*I1824</f>
        <v>0</v>
      </c>
      <c r="G1824" s="0" t="n">
        <f aca="false">E1824*$L$2*J1824</f>
        <v>0</v>
      </c>
      <c r="H1824" s="23" t="n">
        <f aca="false">SUM(F1824:G1824)</f>
        <v>0</v>
      </c>
      <c r="I1824" s="11" t="n">
        <v>248</v>
      </c>
      <c r="J1824" s="11" t="n">
        <v>0</v>
      </c>
    </row>
    <row r="1825" customFormat="false" ht="12.75" hidden="true" customHeight="false" outlineLevel="0" collapsed="false">
      <c r="A1825" s="33" t="s">
        <v>1833</v>
      </c>
      <c r="B1825" s="0" t="s">
        <v>46</v>
      </c>
      <c r="C1825" s="0" t="n">
        <f aca="false">I1825*$K$2</f>
        <v>0</v>
      </c>
      <c r="D1825" s="0" t="n">
        <f aca="false">J1825*$L$2</f>
        <v>0</v>
      </c>
      <c r="F1825" s="0" t="n">
        <f aca="false">E1825*$K$2*I1825</f>
        <v>0</v>
      </c>
      <c r="G1825" s="0" t="n">
        <f aca="false">E1825*$L$2*J1825</f>
        <v>0</v>
      </c>
      <c r="H1825" s="23" t="n">
        <f aca="false">SUM(F1825:G1825)</f>
        <v>0</v>
      </c>
      <c r="I1825" s="11" t="n">
        <v>259</v>
      </c>
      <c r="J1825" s="11" t="n">
        <v>0</v>
      </c>
    </row>
    <row r="1826" customFormat="false" ht="12.75" hidden="true" customHeight="false" outlineLevel="0" collapsed="false">
      <c r="A1826" s="33" t="s">
        <v>1834</v>
      </c>
      <c r="B1826" s="0" t="s">
        <v>46</v>
      </c>
      <c r="C1826" s="0" t="n">
        <f aca="false">I1826*$K$2</f>
        <v>0</v>
      </c>
      <c r="D1826" s="0" t="n">
        <f aca="false">J1826*$L$2</f>
        <v>0</v>
      </c>
      <c r="F1826" s="0" t="n">
        <f aca="false">E1826*$K$2*I1826</f>
        <v>0</v>
      </c>
      <c r="G1826" s="0" t="n">
        <f aca="false">E1826*$L$2*J1826</f>
        <v>0</v>
      </c>
      <c r="H1826" s="23" t="n">
        <f aca="false">SUM(F1826:G1826)</f>
        <v>0</v>
      </c>
      <c r="I1826" s="11" t="n">
        <v>288</v>
      </c>
      <c r="J1826" s="11" t="n">
        <v>2350.2</v>
      </c>
    </row>
    <row r="1827" customFormat="false" ht="12.75" hidden="true" customHeight="false" outlineLevel="0" collapsed="false">
      <c r="A1827" s="33" t="s">
        <v>1835</v>
      </c>
      <c r="B1827" s="0" t="s">
        <v>46</v>
      </c>
      <c r="C1827" s="0" t="n">
        <f aca="false">I1827*$K$2</f>
        <v>0</v>
      </c>
      <c r="D1827" s="0" t="n">
        <f aca="false">J1827*$L$2</f>
        <v>0</v>
      </c>
      <c r="F1827" s="0" t="n">
        <f aca="false">E1827*$K$2*I1827</f>
        <v>0</v>
      </c>
      <c r="G1827" s="0" t="n">
        <f aca="false">E1827*$L$2*J1827</f>
        <v>0</v>
      </c>
      <c r="H1827" s="23" t="n">
        <f aca="false">SUM(F1827:G1827)</f>
        <v>0</v>
      </c>
      <c r="I1827" s="11" t="n">
        <v>370</v>
      </c>
      <c r="J1827" s="11" t="n">
        <v>0</v>
      </c>
    </row>
    <row r="1828" customFormat="false" ht="12.75" hidden="true" customHeight="false" outlineLevel="0" collapsed="false">
      <c r="A1828" s="33" t="s">
        <v>1836</v>
      </c>
      <c r="B1828" s="0" t="s">
        <v>46</v>
      </c>
      <c r="C1828" s="0" t="n">
        <f aca="false">I1828*$K$2</f>
        <v>0</v>
      </c>
      <c r="D1828" s="0" t="n">
        <f aca="false">J1828*$L$2</f>
        <v>0</v>
      </c>
      <c r="F1828" s="0" t="n">
        <f aca="false">E1828*$K$2*I1828</f>
        <v>0</v>
      </c>
      <c r="G1828" s="0" t="n">
        <f aca="false">E1828*$L$2*J1828</f>
        <v>0</v>
      </c>
      <c r="H1828" s="23" t="n">
        <f aca="false">SUM(F1828:G1828)</f>
        <v>0</v>
      </c>
      <c r="I1828" s="11" t="n">
        <v>349</v>
      </c>
      <c r="J1828" s="11" t="n">
        <v>1720</v>
      </c>
    </row>
    <row r="1829" customFormat="false" ht="12.75" hidden="true" customHeight="false" outlineLevel="0" collapsed="false">
      <c r="A1829" s="33" t="s">
        <v>1837</v>
      </c>
      <c r="B1829" s="0" t="s">
        <v>46</v>
      </c>
      <c r="C1829" s="0" t="n">
        <f aca="false">I1829*$K$2</f>
        <v>0</v>
      </c>
      <c r="D1829" s="0" t="n">
        <f aca="false">J1829*$L$2</f>
        <v>0</v>
      </c>
      <c r="F1829" s="0" t="n">
        <f aca="false">E1829*$K$2*I1829</f>
        <v>0</v>
      </c>
      <c r="G1829" s="0" t="n">
        <f aca="false">E1829*$L$2*J1829</f>
        <v>0</v>
      </c>
      <c r="H1829" s="23" t="n">
        <f aca="false">SUM(F1829:G1829)</f>
        <v>0</v>
      </c>
      <c r="I1829" s="11" t="n">
        <v>444</v>
      </c>
      <c r="J1829" s="11" t="n">
        <v>0</v>
      </c>
    </row>
    <row r="1830" customFormat="false" ht="12.75" hidden="true" customHeight="false" outlineLevel="0" collapsed="false">
      <c r="A1830" s="33" t="s">
        <v>1838</v>
      </c>
      <c r="B1830" s="0" t="s">
        <v>46</v>
      </c>
      <c r="C1830" s="0" t="n">
        <f aca="false">I1830*$K$2</f>
        <v>0</v>
      </c>
      <c r="D1830" s="0" t="n">
        <f aca="false">J1830*$L$2</f>
        <v>0</v>
      </c>
      <c r="F1830" s="0" t="n">
        <f aca="false">E1830*$K$2*I1830</f>
        <v>0</v>
      </c>
      <c r="G1830" s="0" t="n">
        <f aca="false">E1830*$L$2*J1830</f>
        <v>0</v>
      </c>
      <c r="H1830" s="23" t="n">
        <f aca="false">SUM(F1830:G1830)</f>
        <v>0</v>
      </c>
      <c r="I1830" s="11" t="n">
        <v>466</v>
      </c>
      <c r="J1830" s="11" t="n">
        <v>0</v>
      </c>
    </row>
    <row r="1831" customFormat="false" ht="12.75" hidden="true" customHeight="false" outlineLevel="0" collapsed="false">
      <c r="A1831" s="33" t="s">
        <v>1839</v>
      </c>
      <c r="B1831" s="0" t="s">
        <v>46</v>
      </c>
      <c r="C1831" s="0" t="n">
        <f aca="false">I1831*$K$2</f>
        <v>0</v>
      </c>
      <c r="D1831" s="0" t="n">
        <f aca="false">J1831*$L$2</f>
        <v>0</v>
      </c>
      <c r="F1831" s="0" t="n">
        <f aca="false">E1831*$K$2*I1831</f>
        <v>0</v>
      </c>
      <c r="G1831" s="0" t="n">
        <f aca="false">E1831*$L$2*J1831</f>
        <v>0</v>
      </c>
      <c r="H1831" s="23" t="n">
        <f aca="false">SUM(F1831:G1831)</f>
        <v>0</v>
      </c>
      <c r="I1831" s="11" t="n">
        <v>535</v>
      </c>
      <c r="J1831" s="11" t="n">
        <v>0</v>
      </c>
    </row>
    <row r="1832" customFormat="false" ht="12.75" hidden="true" customHeight="false" outlineLevel="0" collapsed="false">
      <c r="A1832" s="33" t="s">
        <v>1840</v>
      </c>
      <c r="B1832" s="0" t="s">
        <v>46</v>
      </c>
      <c r="C1832" s="0" t="n">
        <f aca="false">I1832*$K$2</f>
        <v>0</v>
      </c>
      <c r="D1832" s="0" t="n">
        <f aca="false">J1832*$L$2</f>
        <v>0</v>
      </c>
      <c r="F1832" s="0" t="n">
        <f aca="false">E1832*$K$2*I1832</f>
        <v>0</v>
      </c>
      <c r="G1832" s="0" t="n">
        <f aca="false">E1832*$L$2*J1832</f>
        <v>0</v>
      </c>
      <c r="H1832" s="23" t="n">
        <f aca="false">SUM(F1832:G1832)</f>
        <v>0</v>
      </c>
      <c r="I1832" s="11" t="n">
        <v>595</v>
      </c>
      <c r="J1832" s="11" t="n">
        <v>0</v>
      </c>
    </row>
    <row r="1833" customFormat="false" ht="12.75" hidden="true" customHeight="false" outlineLevel="0" collapsed="false">
      <c r="A1833" s="33" t="s">
        <v>1841</v>
      </c>
      <c r="C1833" s="0" t="n">
        <f aca="false">I1833*$K$2</f>
        <v>0</v>
      </c>
      <c r="D1833" s="0" t="n">
        <f aca="false">J1833*$L$2</f>
        <v>0</v>
      </c>
      <c r="F1833" s="0" t="n">
        <f aca="false">E1833*$K$2*I1833</f>
        <v>0</v>
      </c>
      <c r="G1833" s="0" t="n">
        <f aca="false">E1833*$L$2*J1833</f>
        <v>0</v>
      </c>
      <c r="H1833" s="23" t="n">
        <f aca="false">SUM(F1833:G1833)</f>
        <v>0</v>
      </c>
      <c r="I1833" s="11" t="n">
        <v>0</v>
      </c>
      <c r="J1833" s="11" t="n">
        <v>0</v>
      </c>
    </row>
    <row r="1834" customFormat="false" ht="12.75" hidden="true" customHeight="false" outlineLevel="0" collapsed="false">
      <c r="A1834" s="33" t="s">
        <v>1842</v>
      </c>
      <c r="B1834" s="0" t="s">
        <v>46</v>
      </c>
      <c r="C1834" s="0" t="n">
        <f aca="false">I1834*$K$2</f>
        <v>0</v>
      </c>
      <c r="D1834" s="0" t="n">
        <f aca="false">J1834*$L$2</f>
        <v>0</v>
      </c>
      <c r="F1834" s="0" t="n">
        <f aca="false">E1834*$K$2*I1834</f>
        <v>0</v>
      </c>
      <c r="G1834" s="0" t="n">
        <f aca="false">E1834*$L$2*J1834</f>
        <v>0</v>
      </c>
      <c r="H1834" s="23" t="n">
        <f aca="false">SUM(F1834:G1834)</f>
        <v>0</v>
      </c>
      <c r="I1834" s="11" t="n">
        <v>71</v>
      </c>
      <c r="J1834" s="11" t="n">
        <v>1488</v>
      </c>
    </row>
    <row r="1835" customFormat="false" ht="12.75" hidden="true" customHeight="false" outlineLevel="0" collapsed="false">
      <c r="A1835" s="33" t="s">
        <v>1842</v>
      </c>
      <c r="B1835" s="0" t="s">
        <v>46</v>
      </c>
      <c r="C1835" s="0" t="n">
        <f aca="false">I1835*$K$2</f>
        <v>0</v>
      </c>
      <c r="D1835" s="0" t="n">
        <f aca="false">J1835*$L$2</f>
        <v>0</v>
      </c>
      <c r="F1835" s="0" t="n">
        <f aca="false">E1835*$K$2*I1835</f>
        <v>0</v>
      </c>
      <c r="G1835" s="0" t="n">
        <f aca="false">E1835*$L$2*J1835</f>
        <v>0</v>
      </c>
      <c r="H1835" s="23" t="n">
        <f aca="false">SUM(F1835:G1835)</f>
        <v>0</v>
      </c>
      <c r="I1835" s="11" t="n">
        <v>59</v>
      </c>
      <c r="J1835" s="11" t="n">
        <v>0</v>
      </c>
    </row>
    <row r="1836" customFormat="false" ht="12.75" hidden="true" customHeight="false" outlineLevel="0" collapsed="false">
      <c r="A1836" s="33" t="s">
        <v>1843</v>
      </c>
      <c r="B1836" s="0" t="s">
        <v>46</v>
      </c>
      <c r="C1836" s="0" t="n">
        <f aca="false">I1836*$K$2</f>
        <v>0</v>
      </c>
      <c r="D1836" s="0" t="n">
        <f aca="false">J1836*$L$2</f>
        <v>0</v>
      </c>
      <c r="F1836" s="0" t="n">
        <f aca="false">E1836*$K$2*I1836</f>
        <v>0</v>
      </c>
      <c r="G1836" s="0" t="n">
        <f aca="false">E1836*$L$2*J1836</f>
        <v>0</v>
      </c>
      <c r="H1836" s="23" t="n">
        <f aca="false">SUM(F1836:G1836)</f>
        <v>0</v>
      </c>
      <c r="I1836" s="11" t="n">
        <v>44</v>
      </c>
      <c r="J1836" s="11" t="n">
        <v>0</v>
      </c>
    </row>
    <row r="1837" customFormat="false" ht="12.75" hidden="true" customHeight="false" outlineLevel="0" collapsed="false">
      <c r="A1837" s="33" t="s">
        <v>1844</v>
      </c>
      <c r="B1837" s="0" t="s">
        <v>46</v>
      </c>
      <c r="C1837" s="0" t="n">
        <f aca="false">I1837*$K$2</f>
        <v>0</v>
      </c>
      <c r="D1837" s="0" t="n">
        <f aca="false">J1837*$L$2</f>
        <v>0</v>
      </c>
      <c r="F1837" s="0" t="n">
        <f aca="false">E1837*$K$2*I1837</f>
        <v>0</v>
      </c>
      <c r="G1837" s="0" t="n">
        <f aca="false">E1837*$L$2*J1837</f>
        <v>0</v>
      </c>
      <c r="H1837" s="23" t="n">
        <f aca="false">SUM(F1837:G1837)</f>
        <v>0</v>
      </c>
      <c r="I1837" s="11" t="n">
        <v>69.5</v>
      </c>
      <c r="J1837" s="11" t="n">
        <v>0</v>
      </c>
    </row>
    <row r="1838" customFormat="false" ht="12.75" hidden="true" customHeight="false" outlineLevel="0" collapsed="false">
      <c r="A1838" s="33" t="s">
        <v>1845</v>
      </c>
      <c r="B1838" s="0" t="s">
        <v>46</v>
      </c>
      <c r="C1838" s="0" t="n">
        <f aca="false">I1838*$K$2</f>
        <v>0</v>
      </c>
      <c r="D1838" s="0" t="n">
        <f aca="false">J1838*$L$2</f>
        <v>0</v>
      </c>
      <c r="F1838" s="0" t="n">
        <f aca="false">E1838*$K$2*I1838</f>
        <v>0</v>
      </c>
      <c r="G1838" s="0" t="n">
        <f aca="false">E1838*$L$2*J1838</f>
        <v>0</v>
      </c>
      <c r="H1838" s="23" t="n">
        <f aca="false">SUM(F1838:G1838)</f>
        <v>0</v>
      </c>
      <c r="I1838" s="11" t="n">
        <v>118</v>
      </c>
      <c r="J1838" s="11" t="n">
        <v>1698</v>
      </c>
    </row>
    <row r="1839" customFormat="false" ht="12.75" hidden="true" customHeight="false" outlineLevel="0" collapsed="false">
      <c r="A1839" s="33" t="s">
        <v>1846</v>
      </c>
      <c r="C1839" s="0" t="n">
        <f aca="false">I1839*$K$2</f>
        <v>0</v>
      </c>
      <c r="D1839" s="0" t="n">
        <f aca="false">J1839*$L$2</f>
        <v>0</v>
      </c>
      <c r="F1839" s="0" t="n">
        <f aca="false">E1839*$K$2*I1839</f>
        <v>0</v>
      </c>
      <c r="G1839" s="0" t="n">
        <f aca="false">E1839*$L$2*J1839</f>
        <v>0</v>
      </c>
      <c r="H1839" s="23" t="n">
        <f aca="false">SUM(F1839:G1839)</f>
        <v>0</v>
      </c>
      <c r="I1839" s="11" t="n">
        <v>0</v>
      </c>
      <c r="J1839" s="11" t="n">
        <v>0</v>
      </c>
    </row>
    <row r="1840" customFormat="false" ht="12.75" hidden="true" customHeight="false" outlineLevel="0" collapsed="false">
      <c r="A1840" s="33" t="s">
        <v>1847</v>
      </c>
      <c r="B1840" s="0" t="s">
        <v>46</v>
      </c>
      <c r="C1840" s="0" t="n">
        <f aca="false">I1840*$K$2</f>
        <v>0</v>
      </c>
      <c r="D1840" s="0" t="n">
        <f aca="false">J1840*$L$2</f>
        <v>0</v>
      </c>
      <c r="F1840" s="0" t="n">
        <f aca="false">E1840*$K$2*I1840</f>
        <v>0</v>
      </c>
      <c r="G1840" s="0" t="n">
        <f aca="false">E1840*$L$2*J1840</f>
        <v>0</v>
      </c>
      <c r="H1840" s="23" t="n">
        <f aca="false">SUM(F1840:G1840)</f>
        <v>0</v>
      </c>
      <c r="I1840" s="11" t="n">
        <v>126</v>
      </c>
      <c r="J1840" s="11" t="n">
        <v>333.5</v>
      </c>
    </row>
    <row r="1841" customFormat="false" ht="12.75" hidden="true" customHeight="false" outlineLevel="0" collapsed="false">
      <c r="A1841" s="33" t="s">
        <v>1848</v>
      </c>
      <c r="B1841" s="0" t="s">
        <v>46</v>
      </c>
      <c r="C1841" s="0" t="n">
        <f aca="false">I1841*$K$2</f>
        <v>0</v>
      </c>
      <c r="D1841" s="0" t="n">
        <f aca="false">J1841*$L$2</f>
        <v>0</v>
      </c>
      <c r="F1841" s="0" t="n">
        <f aca="false">E1841*$K$2*I1841</f>
        <v>0</v>
      </c>
      <c r="G1841" s="0" t="n">
        <f aca="false">E1841*$L$2*J1841</f>
        <v>0</v>
      </c>
      <c r="H1841" s="23" t="n">
        <f aca="false">SUM(F1841:G1841)</f>
        <v>0</v>
      </c>
      <c r="I1841" s="11" t="n">
        <v>131</v>
      </c>
      <c r="J1841" s="11" t="n">
        <v>465</v>
      </c>
    </row>
    <row r="1842" customFormat="false" ht="12.75" hidden="true" customHeight="false" outlineLevel="0" collapsed="false">
      <c r="A1842" s="33" t="s">
        <v>1849</v>
      </c>
      <c r="B1842" s="0" t="s">
        <v>46</v>
      </c>
      <c r="C1842" s="0" t="n">
        <f aca="false">I1842*$K$2</f>
        <v>0</v>
      </c>
      <c r="D1842" s="0" t="n">
        <f aca="false">J1842*$L$2</f>
        <v>0</v>
      </c>
      <c r="F1842" s="0" t="n">
        <f aca="false">E1842*$K$2*I1842</f>
        <v>0</v>
      </c>
      <c r="G1842" s="0" t="n">
        <f aca="false">E1842*$L$2*J1842</f>
        <v>0</v>
      </c>
      <c r="H1842" s="23" t="n">
        <f aca="false">SUM(F1842:G1842)</f>
        <v>0</v>
      </c>
      <c r="I1842" s="11" t="n">
        <v>137</v>
      </c>
      <c r="J1842" s="11" t="n">
        <v>0</v>
      </c>
    </row>
    <row r="1843" customFormat="false" ht="12.75" hidden="true" customHeight="false" outlineLevel="0" collapsed="false">
      <c r="A1843" s="33" t="s">
        <v>1850</v>
      </c>
      <c r="B1843" s="0" t="s">
        <v>46</v>
      </c>
      <c r="C1843" s="0" t="n">
        <f aca="false">I1843*$K$2</f>
        <v>0</v>
      </c>
      <c r="D1843" s="0" t="n">
        <f aca="false">J1843*$L$2</f>
        <v>0</v>
      </c>
      <c r="F1843" s="0" t="n">
        <f aca="false">E1843*$K$2*I1843</f>
        <v>0</v>
      </c>
      <c r="G1843" s="0" t="n">
        <f aca="false">E1843*$L$2*J1843</f>
        <v>0</v>
      </c>
      <c r="H1843" s="23" t="n">
        <f aca="false">SUM(F1843:G1843)</f>
        <v>0</v>
      </c>
      <c r="I1843" s="11" t="n">
        <v>144</v>
      </c>
      <c r="J1843" s="11" t="n">
        <v>0</v>
      </c>
    </row>
    <row r="1844" customFormat="false" ht="12.75" hidden="true" customHeight="false" outlineLevel="0" collapsed="false">
      <c r="A1844" s="33" t="s">
        <v>1851</v>
      </c>
      <c r="B1844" s="0" t="s">
        <v>46</v>
      </c>
      <c r="C1844" s="0" t="n">
        <f aca="false">I1844*$K$2</f>
        <v>0</v>
      </c>
      <c r="D1844" s="0" t="n">
        <f aca="false">J1844*$L$2</f>
        <v>0</v>
      </c>
      <c r="F1844" s="0" t="n">
        <f aca="false">E1844*$K$2*I1844</f>
        <v>0</v>
      </c>
      <c r="G1844" s="0" t="n">
        <f aca="false">E1844*$L$2*J1844</f>
        <v>0</v>
      </c>
      <c r="H1844" s="23" t="n">
        <f aca="false">SUM(F1844:G1844)</f>
        <v>0</v>
      </c>
      <c r="I1844" s="11" t="n">
        <v>153</v>
      </c>
      <c r="J1844" s="11" t="n">
        <v>0</v>
      </c>
    </row>
    <row r="1845" customFormat="false" ht="12.75" hidden="true" customHeight="false" outlineLevel="0" collapsed="false">
      <c r="A1845" s="33" t="s">
        <v>1852</v>
      </c>
      <c r="B1845" s="0" t="s">
        <v>46</v>
      </c>
      <c r="C1845" s="0" t="n">
        <f aca="false">I1845*$K$2</f>
        <v>0</v>
      </c>
      <c r="D1845" s="0" t="n">
        <f aca="false">J1845*$L$2</f>
        <v>0</v>
      </c>
      <c r="F1845" s="0" t="n">
        <f aca="false">E1845*$K$2*I1845</f>
        <v>0</v>
      </c>
      <c r="G1845" s="0" t="n">
        <f aca="false">E1845*$L$2*J1845</f>
        <v>0</v>
      </c>
      <c r="H1845" s="23" t="n">
        <f aca="false">SUM(F1845:G1845)</f>
        <v>0</v>
      </c>
      <c r="I1845" s="11" t="n">
        <v>164</v>
      </c>
      <c r="J1845" s="11" t="n">
        <v>0</v>
      </c>
    </row>
    <row r="1846" customFormat="false" ht="12.75" hidden="true" customHeight="false" outlineLevel="0" collapsed="false">
      <c r="A1846" s="33" t="s">
        <v>1853</v>
      </c>
      <c r="B1846" s="0" t="s">
        <v>46</v>
      </c>
      <c r="C1846" s="0" t="n">
        <f aca="false">I1846*$K$2</f>
        <v>0</v>
      </c>
      <c r="D1846" s="0" t="n">
        <f aca="false">J1846*$L$2</f>
        <v>0</v>
      </c>
      <c r="F1846" s="0" t="n">
        <f aca="false">E1846*$K$2*I1846</f>
        <v>0</v>
      </c>
      <c r="G1846" s="0" t="n">
        <f aca="false">E1846*$L$2*J1846</f>
        <v>0</v>
      </c>
      <c r="H1846" s="23" t="n">
        <f aca="false">SUM(F1846:G1846)</f>
        <v>0</v>
      </c>
      <c r="I1846" s="11" t="n">
        <v>126</v>
      </c>
      <c r="J1846" s="11" t="n">
        <v>955</v>
      </c>
    </row>
    <row r="1847" customFormat="false" ht="12.75" hidden="true" customHeight="false" outlineLevel="0" collapsed="false">
      <c r="A1847" s="33" t="s">
        <v>1854</v>
      </c>
      <c r="B1847" s="0" t="s">
        <v>46</v>
      </c>
      <c r="C1847" s="0" t="n">
        <f aca="false">I1847*$K$2</f>
        <v>0</v>
      </c>
      <c r="D1847" s="0" t="n">
        <f aca="false">J1847*$L$2</f>
        <v>0</v>
      </c>
      <c r="F1847" s="0" t="n">
        <f aca="false">E1847*$K$2*I1847</f>
        <v>0</v>
      </c>
      <c r="G1847" s="0" t="n">
        <f aca="false">E1847*$L$2*J1847</f>
        <v>0</v>
      </c>
      <c r="H1847" s="23" t="n">
        <f aca="false">SUM(F1847:G1847)</f>
        <v>0</v>
      </c>
      <c r="I1847" s="11" t="n">
        <v>0</v>
      </c>
      <c r="J1847" s="11" t="n">
        <v>7.1</v>
      </c>
    </row>
    <row r="1848" customFormat="false" ht="12.75" hidden="true" customHeight="false" outlineLevel="0" collapsed="false">
      <c r="A1848" s="33" t="s">
        <v>1855</v>
      </c>
      <c r="B1848" s="0" t="s">
        <v>46</v>
      </c>
      <c r="C1848" s="0" t="n">
        <f aca="false">I1848*$K$2</f>
        <v>0</v>
      </c>
      <c r="D1848" s="0" t="n">
        <f aca="false">J1848*$L$2</f>
        <v>0</v>
      </c>
      <c r="F1848" s="0" t="n">
        <f aca="false">E1848*$K$2*I1848</f>
        <v>0</v>
      </c>
      <c r="G1848" s="0" t="n">
        <f aca="false">E1848*$L$2*J1848</f>
        <v>0</v>
      </c>
      <c r="H1848" s="23" t="n">
        <f aca="false">SUM(F1848:G1848)</f>
        <v>0</v>
      </c>
      <c r="I1848" s="11" t="n">
        <v>0</v>
      </c>
      <c r="J1848" s="11" t="n">
        <v>7.8</v>
      </c>
    </row>
    <row r="1849" customFormat="false" ht="12.75" hidden="true" customHeight="false" outlineLevel="0" collapsed="false">
      <c r="A1849" s="33" t="s">
        <v>1856</v>
      </c>
      <c r="B1849" s="0" t="s">
        <v>46</v>
      </c>
      <c r="C1849" s="0" t="n">
        <f aca="false">I1849*$K$2</f>
        <v>0</v>
      </c>
      <c r="D1849" s="0" t="n">
        <f aca="false">J1849*$L$2</f>
        <v>0</v>
      </c>
      <c r="F1849" s="0" t="n">
        <f aca="false">E1849*$K$2*I1849</f>
        <v>0</v>
      </c>
      <c r="G1849" s="0" t="n">
        <f aca="false">E1849*$L$2*J1849</f>
        <v>0</v>
      </c>
      <c r="H1849" s="23" t="n">
        <f aca="false">SUM(F1849:G1849)</f>
        <v>0</v>
      </c>
      <c r="I1849" s="11" t="n">
        <v>0</v>
      </c>
      <c r="J1849" s="11" t="n">
        <v>8.7</v>
      </c>
    </row>
    <row r="1850" customFormat="false" ht="12.75" hidden="true" customHeight="false" outlineLevel="0" collapsed="false">
      <c r="A1850" s="33" t="s">
        <v>1857</v>
      </c>
      <c r="B1850" s="0" t="s">
        <v>46</v>
      </c>
      <c r="C1850" s="0" t="n">
        <f aca="false">I1850*$K$2</f>
        <v>0</v>
      </c>
      <c r="D1850" s="0" t="n">
        <f aca="false">J1850*$L$2</f>
        <v>0</v>
      </c>
      <c r="F1850" s="0" t="n">
        <f aca="false">E1850*$K$2*I1850</f>
        <v>0</v>
      </c>
      <c r="G1850" s="0" t="n">
        <f aca="false">E1850*$L$2*J1850</f>
        <v>0</v>
      </c>
      <c r="H1850" s="23" t="n">
        <f aca="false">SUM(F1850:G1850)</f>
        <v>0</v>
      </c>
      <c r="I1850" s="11" t="n">
        <v>0</v>
      </c>
      <c r="J1850" s="11" t="n">
        <v>14.5</v>
      </c>
    </row>
    <row r="1851" customFormat="false" ht="12.75" hidden="true" customHeight="false" outlineLevel="0" collapsed="false">
      <c r="A1851" s="33" t="s">
        <v>1858</v>
      </c>
      <c r="B1851" s="0" t="s">
        <v>46</v>
      </c>
      <c r="C1851" s="0" t="n">
        <f aca="false">I1851*$K$2</f>
        <v>0</v>
      </c>
      <c r="D1851" s="0" t="n">
        <f aca="false">J1851*$L$2</f>
        <v>0</v>
      </c>
      <c r="F1851" s="0" t="n">
        <f aca="false">E1851*$K$2*I1851</f>
        <v>0</v>
      </c>
      <c r="G1851" s="0" t="n">
        <f aca="false">E1851*$L$2*J1851</f>
        <v>0</v>
      </c>
      <c r="H1851" s="23" t="n">
        <f aca="false">SUM(F1851:G1851)</f>
        <v>0</v>
      </c>
      <c r="I1851" s="11" t="n">
        <v>0</v>
      </c>
      <c r="J1851" s="11" t="n">
        <v>45</v>
      </c>
    </row>
    <row r="1852" customFormat="false" ht="12.75" hidden="true" customHeight="false" outlineLevel="0" collapsed="false">
      <c r="A1852" s="25" t="s">
        <v>1859</v>
      </c>
      <c r="B1852" s="0" t="s">
        <v>46</v>
      </c>
      <c r="C1852" s="0" t="n">
        <f aca="false">I1852*$K$2</f>
        <v>0</v>
      </c>
      <c r="D1852" s="0" t="n">
        <f aca="false">J1852*$L$2</f>
        <v>0</v>
      </c>
      <c r="E1852" s="26"/>
      <c r="F1852" s="0" t="n">
        <f aca="false">E1852*$K$2*I1852</f>
        <v>0</v>
      </c>
      <c r="G1852" s="0" t="n">
        <f aca="false">E1852*$L$2*J1852</f>
        <v>0</v>
      </c>
      <c r="H1852" s="23" t="n">
        <f aca="false">SUM(F1852:G1852)</f>
        <v>0</v>
      </c>
      <c r="I1852" s="11" t="n">
        <v>20</v>
      </c>
      <c r="J1852" s="11" t="n">
        <v>78</v>
      </c>
    </row>
    <row r="1853" customFormat="false" ht="12.75" hidden="true" customHeight="false" outlineLevel="0" collapsed="false">
      <c r="A1853" s="33" t="s">
        <v>1860</v>
      </c>
      <c r="B1853" s="0" t="s">
        <v>46</v>
      </c>
      <c r="C1853" s="0" t="n">
        <f aca="false">I1853*$K$2</f>
        <v>0</v>
      </c>
      <c r="D1853" s="0" t="n">
        <f aca="false">J1853*$L$2</f>
        <v>0</v>
      </c>
      <c r="F1853" s="0" t="n">
        <f aca="false">E1853*$K$2*I1853</f>
        <v>0</v>
      </c>
      <c r="G1853" s="0" t="n">
        <f aca="false">E1853*$L$2*J1853</f>
        <v>0</v>
      </c>
      <c r="H1853" s="23" t="n">
        <f aca="false">SUM(F1853:G1853)</f>
        <v>0</v>
      </c>
      <c r="I1853" s="11" t="n">
        <v>0</v>
      </c>
      <c r="J1853" s="11" t="n">
        <v>85.3</v>
      </c>
    </row>
    <row r="1854" customFormat="false" ht="12.75" hidden="true" customHeight="false" outlineLevel="0" collapsed="false">
      <c r="A1854" s="33" t="s">
        <v>1861</v>
      </c>
      <c r="B1854" s="0" t="s">
        <v>46</v>
      </c>
      <c r="C1854" s="0" t="n">
        <f aca="false">I1854*$K$2</f>
        <v>0</v>
      </c>
      <c r="D1854" s="0" t="n">
        <f aca="false">J1854*$L$2</f>
        <v>0</v>
      </c>
      <c r="F1854" s="0" t="n">
        <f aca="false">E1854*$K$2*I1854</f>
        <v>0</v>
      </c>
      <c r="G1854" s="0" t="n">
        <f aca="false">E1854*$L$2*J1854</f>
        <v>0</v>
      </c>
      <c r="H1854" s="23" t="n">
        <f aca="false">SUM(F1854:G1854)</f>
        <v>0</v>
      </c>
      <c r="I1854" s="11" t="n">
        <v>0</v>
      </c>
      <c r="J1854" s="11" t="n">
        <v>88</v>
      </c>
    </row>
    <row r="1855" customFormat="false" ht="12.75" hidden="true" customHeight="false" outlineLevel="0" collapsed="false">
      <c r="A1855" s="25" t="s">
        <v>1862</v>
      </c>
      <c r="B1855" s="0" t="s">
        <v>46</v>
      </c>
      <c r="C1855" s="0" t="n">
        <f aca="false">I1855*$K$2</f>
        <v>0</v>
      </c>
      <c r="D1855" s="0" t="n">
        <f aca="false">J1855*$L$2</f>
        <v>0</v>
      </c>
      <c r="E1855" s="26"/>
      <c r="F1855" s="0" t="n">
        <f aca="false">E1855*$K$2*I1855</f>
        <v>0</v>
      </c>
      <c r="G1855" s="0" t="n">
        <f aca="false">E1855*$L$2*J1855</f>
        <v>0</v>
      </c>
      <c r="H1855" s="23" t="n">
        <f aca="false">SUM(F1855:G1855)</f>
        <v>0</v>
      </c>
      <c r="I1855" s="11" t="n">
        <v>20</v>
      </c>
      <c r="J1855" s="11" t="n">
        <v>34</v>
      </c>
    </row>
    <row r="1856" customFormat="false" ht="12.75" hidden="true" customHeight="false" outlineLevel="0" collapsed="false">
      <c r="A1856" s="25" t="s">
        <v>1863</v>
      </c>
      <c r="B1856" s="0" t="s">
        <v>46</v>
      </c>
      <c r="C1856" s="0" t="n">
        <f aca="false">I1856*$K$2</f>
        <v>0</v>
      </c>
      <c r="D1856" s="0" t="n">
        <f aca="false">J1856*$L$2</f>
        <v>0</v>
      </c>
      <c r="E1856" s="47"/>
      <c r="F1856" s="0" t="n">
        <f aca="false">E1856*$K$2*I1856</f>
        <v>0</v>
      </c>
      <c r="G1856" s="0" t="n">
        <f aca="false">E1856*$L$2*J1856</f>
        <v>0</v>
      </c>
      <c r="H1856" s="23" t="n">
        <f aca="false">SUM(F1856:G1856)</f>
        <v>0</v>
      </c>
      <c r="I1856" s="11" t="n">
        <v>15</v>
      </c>
      <c r="J1856" s="11" t="n">
        <v>90</v>
      </c>
    </row>
    <row r="1857" customFormat="false" ht="12.75" hidden="true" customHeight="false" outlineLevel="0" collapsed="false">
      <c r="A1857" s="25" t="s">
        <v>1864</v>
      </c>
      <c r="B1857" s="0" t="s">
        <v>46</v>
      </c>
      <c r="C1857" s="0" t="n">
        <f aca="false">I1857*$K$2</f>
        <v>0</v>
      </c>
      <c r="D1857" s="0" t="n">
        <f aca="false">J1857*$L$2</f>
        <v>0</v>
      </c>
      <c r="E1857" s="26"/>
      <c r="F1857" s="0" t="n">
        <f aca="false">E1857*$K$2*I1857</f>
        <v>0</v>
      </c>
      <c r="G1857" s="0" t="n">
        <f aca="false">E1857*$L$2*J1857</f>
        <v>0</v>
      </c>
      <c r="H1857" s="23" t="n">
        <f aca="false">SUM(F1857:G1857)</f>
        <v>0</v>
      </c>
      <c r="I1857" s="11" t="n">
        <v>20</v>
      </c>
      <c r="J1857" s="11" t="n">
        <v>50</v>
      </c>
    </row>
    <row r="1858" customFormat="false" ht="12.75" hidden="true" customHeight="false" outlineLevel="0" collapsed="false">
      <c r="A1858" s="33" t="s">
        <v>1865</v>
      </c>
      <c r="B1858" s="0" t="s">
        <v>46</v>
      </c>
      <c r="C1858" s="0" t="n">
        <f aca="false">I1858*$K$2</f>
        <v>0</v>
      </c>
      <c r="D1858" s="0" t="n">
        <f aca="false">J1858*$L$2</f>
        <v>0</v>
      </c>
      <c r="F1858" s="0" t="n">
        <f aca="false">E1858*$K$2*I1858</f>
        <v>0</v>
      </c>
      <c r="G1858" s="0" t="n">
        <f aca="false">E1858*$L$2*J1858</f>
        <v>0</v>
      </c>
      <c r="H1858" s="23" t="n">
        <f aca="false">SUM(F1858:G1858)</f>
        <v>0</v>
      </c>
      <c r="I1858" s="11" t="n">
        <v>0</v>
      </c>
      <c r="J1858" s="11" t="n">
        <v>120</v>
      </c>
    </row>
    <row r="1859" customFormat="false" ht="12.75" hidden="true" customHeight="false" outlineLevel="0" collapsed="false">
      <c r="A1859" s="25" t="s">
        <v>1866</v>
      </c>
      <c r="B1859" s="0" t="s">
        <v>46</v>
      </c>
      <c r="C1859" s="0" t="n">
        <f aca="false">I1859*$K$2</f>
        <v>0</v>
      </c>
      <c r="D1859" s="0" t="n">
        <f aca="false">J1859*$L$2</f>
        <v>0</v>
      </c>
      <c r="E1859" s="47"/>
      <c r="F1859" s="0" t="n">
        <f aca="false">E1859*$K$2*I1859</f>
        <v>0</v>
      </c>
      <c r="G1859" s="0" t="n">
        <f aca="false">E1859*$L$2*J1859</f>
        <v>0</v>
      </c>
      <c r="H1859" s="23" t="n">
        <f aca="false">SUM(F1859:G1859)</f>
        <v>0</v>
      </c>
      <c r="I1859" s="11" t="n">
        <v>15</v>
      </c>
      <c r="J1859" s="11" t="n">
        <v>70</v>
      </c>
    </row>
    <row r="1860" customFormat="false" ht="12.75" hidden="true" customHeight="false" outlineLevel="0" collapsed="false">
      <c r="A1860" s="25" t="s">
        <v>1867</v>
      </c>
      <c r="B1860" s="0" t="s">
        <v>46</v>
      </c>
      <c r="C1860" s="0" t="n">
        <f aca="false">I1860*$K$2</f>
        <v>0</v>
      </c>
      <c r="D1860" s="0" t="n">
        <f aca="false">J1860*$L$2</f>
        <v>0</v>
      </c>
      <c r="F1860" s="0" t="n">
        <f aca="false">E1860*$K$2*I1860</f>
        <v>0</v>
      </c>
      <c r="G1860" s="0" t="n">
        <f aca="false">E1860*$L$2*J1860</f>
        <v>0</v>
      </c>
      <c r="H1860" s="23" t="n">
        <f aca="false">SUM(F1860:G1860)</f>
        <v>0</v>
      </c>
      <c r="I1860" s="11" t="n">
        <v>0</v>
      </c>
      <c r="J1860" s="11" t="n">
        <v>59</v>
      </c>
    </row>
    <row r="1861" customFormat="false" ht="12.75" hidden="true" customHeight="false" outlineLevel="0" collapsed="false">
      <c r="A1861" s="25" t="s">
        <v>1868</v>
      </c>
      <c r="B1861" s="0" t="s">
        <v>46</v>
      </c>
      <c r="C1861" s="0" t="n">
        <f aca="false">I1861*$K$2</f>
        <v>0</v>
      </c>
      <c r="D1861" s="0" t="n">
        <f aca="false">J1861*$L$2</f>
        <v>0</v>
      </c>
      <c r="E1861" s="47"/>
      <c r="F1861" s="0" t="n">
        <f aca="false">E1861*$K$2*I1861</f>
        <v>0</v>
      </c>
      <c r="G1861" s="0" t="n">
        <f aca="false">E1861*$L$2*J1861</f>
        <v>0</v>
      </c>
      <c r="H1861" s="23" t="n">
        <f aca="false">SUM(F1861:G1861)</f>
        <v>0</v>
      </c>
      <c r="I1861" s="11" t="n">
        <v>5</v>
      </c>
      <c r="J1861" s="11" t="n">
        <v>10</v>
      </c>
    </row>
    <row r="1862" customFormat="false" ht="12.75" hidden="true" customHeight="false" outlineLevel="0" collapsed="false">
      <c r="A1862" s="33" t="s">
        <v>1869</v>
      </c>
      <c r="B1862" s="0" t="s">
        <v>46</v>
      </c>
      <c r="C1862" s="0" t="n">
        <f aca="false">I1862*$K$2</f>
        <v>0</v>
      </c>
      <c r="D1862" s="0" t="n">
        <f aca="false">J1862*$L$2</f>
        <v>0</v>
      </c>
      <c r="F1862" s="0" t="n">
        <f aca="false">E1862*$K$2*I1862</f>
        <v>0</v>
      </c>
      <c r="G1862" s="0" t="n">
        <f aca="false">E1862*$L$2*J1862</f>
        <v>0</v>
      </c>
      <c r="H1862" s="23" t="n">
        <f aca="false">SUM(F1862:G1862)</f>
        <v>0</v>
      </c>
      <c r="I1862" s="11" t="n">
        <v>0</v>
      </c>
      <c r="J1862" s="11" t="n">
        <v>391</v>
      </c>
    </row>
    <row r="1863" customFormat="false" ht="12.75" hidden="true" customHeight="false" outlineLevel="0" collapsed="false">
      <c r="A1863" s="33" t="s">
        <v>1870</v>
      </c>
      <c r="B1863" s="0" t="s">
        <v>46</v>
      </c>
      <c r="C1863" s="0" t="n">
        <f aca="false">I1863*$K$2</f>
        <v>0</v>
      </c>
      <c r="D1863" s="0" t="n">
        <f aca="false">J1863*$L$2</f>
        <v>0</v>
      </c>
      <c r="F1863" s="0" t="n">
        <f aca="false">E1863*$K$2*I1863</f>
        <v>0</v>
      </c>
      <c r="G1863" s="0" t="n">
        <f aca="false">E1863*$L$2*J1863</f>
        <v>0</v>
      </c>
      <c r="H1863" s="23" t="n">
        <f aca="false">SUM(F1863:G1863)</f>
        <v>0</v>
      </c>
      <c r="I1863" s="11" t="n">
        <v>0</v>
      </c>
      <c r="J1863" s="11" t="n">
        <v>512</v>
      </c>
    </row>
    <row r="1864" customFormat="false" ht="12.75" hidden="true" customHeight="false" outlineLevel="0" collapsed="false">
      <c r="A1864" s="33" t="s">
        <v>1871</v>
      </c>
      <c r="B1864" s="0" t="s">
        <v>46</v>
      </c>
      <c r="C1864" s="0" t="n">
        <f aca="false">I1864*$K$2</f>
        <v>0</v>
      </c>
      <c r="D1864" s="0" t="n">
        <f aca="false">J1864*$L$2</f>
        <v>0</v>
      </c>
      <c r="F1864" s="0" t="n">
        <f aca="false">E1864*$K$2*I1864</f>
        <v>0</v>
      </c>
      <c r="G1864" s="0" t="n">
        <f aca="false">E1864*$L$2*J1864</f>
        <v>0</v>
      </c>
      <c r="H1864" s="23" t="n">
        <f aca="false">SUM(F1864:G1864)</f>
        <v>0</v>
      </c>
      <c r="I1864" s="11" t="n">
        <v>0</v>
      </c>
      <c r="J1864" s="11" t="n">
        <v>263</v>
      </c>
    </row>
    <row r="1865" customFormat="false" ht="12.75" hidden="true" customHeight="false" outlineLevel="0" collapsed="false">
      <c r="A1865" s="33" t="s">
        <v>1872</v>
      </c>
      <c r="B1865" s="0" t="s">
        <v>46</v>
      </c>
      <c r="C1865" s="0" t="n">
        <f aca="false">I1865*$K$2</f>
        <v>0</v>
      </c>
      <c r="D1865" s="0" t="n">
        <f aca="false">J1865*$L$2</f>
        <v>0</v>
      </c>
      <c r="F1865" s="0" t="n">
        <f aca="false">E1865*$K$2*I1865</f>
        <v>0</v>
      </c>
      <c r="G1865" s="0" t="n">
        <f aca="false">E1865*$L$2*J1865</f>
        <v>0</v>
      </c>
      <c r="H1865" s="23" t="n">
        <f aca="false">SUM(F1865:G1865)</f>
        <v>0</v>
      </c>
      <c r="I1865" s="11" t="n">
        <v>0</v>
      </c>
      <c r="J1865" s="11" t="n">
        <v>520</v>
      </c>
    </row>
    <row r="1866" customFormat="false" ht="12.75" hidden="true" customHeight="false" outlineLevel="0" collapsed="false">
      <c r="A1866" s="33" t="s">
        <v>1873</v>
      </c>
      <c r="B1866" s="0" t="s">
        <v>46</v>
      </c>
      <c r="C1866" s="0" t="n">
        <f aca="false">I1866*$K$2</f>
        <v>0</v>
      </c>
      <c r="D1866" s="0" t="n">
        <f aca="false">J1866*$L$2</f>
        <v>0</v>
      </c>
      <c r="F1866" s="0" t="n">
        <f aca="false">E1866*$K$2*I1866</f>
        <v>0</v>
      </c>
      <c r="G1866" s="0" t="n">
        <f aca="false">E1866*$L$2*J1866</f>
        <v>0</v>
      </c>
      <c r="H1866" s="23" t="n">
        <f aca="false">SUM(F1866:G1866)</f>
        <v>0</v>
      </c>
      <c r="I1866" s="11" t="n">
        <v>0</v>
      </c>
      <c r="J1866" s="11" t="n">
        <v>529</v>
      </c>
    </row>
    <row r="1867" customFormat="false" ht="12.75" hidden="true" customHeight="false" outlineLevel="0" collapsed="false">
      <c r="A1867" s="33" t="s">
        <v>1874</v>
      </c>
      <c r="B1867" s="0" t="s">
        <v>46</v>
      </c>
      <c r="C1867" s="0" t="n">
        <f aca="false">I1867*$K$2</f>
        <v>0</v>
      </c>
      <c r="D1867" s="0" t="n">
        <f aca="false">J1867*$L$2</f>
        <v>0</v>
      </c>
      <c r="F1867" s="0" t="n">
        <f aca="false">E1867*$K$2*I1867</f>
        <v>0</v>
      </c>
      <c r="G1867" s="0" t="n">
        <f aca="false">E1867*$L$2*J1867</f>
        <v>0</v>
      </c>
      <c r="H1867" s="23" t="n">
        <f aca="false">SUM(F1867:G1867)</f>
        <v>0</v>
      </c>
      <c r="I1867" s="11" t="n">
        <v>0</v>
      </c>
      <c r="J1867" s="11" t="n">
        <v>397</v>
      </c>
    </row>
    <row r="1868" customFormat="false" ht="12.75" hidden="true" customHeight="false" outlineLevel="0" collapsed="false">
      <c r="A1868" s="33" t="s">
        <v>1875</v>
      </c>
      <c r="B1868" s="0" t="s">
        <v>46</v>
      </c>
      <c r="C1868" s="0" t="n">
        <f aca="false">I1868*$K$2</f>
        <v>0</v>
      </c>
      <c r="D1868" s="0" t="n">
        <f aca="false">J1868*$L$2</f>
        <v>0</v>
      </c>
      <c r="F1868" s="0" t="n">
        <f aca="false">E1868*$K$2*I1868</f>
        <v>0</v>
      </c>
      <c r="G1868" s="0" t="n">
        <f aca="false">E1868*$L$2*J1868</f>
        <v>0</v>
      </c>
      <c r="H1868" s="23" t="n">
        <f aca="false">SUM(F1868:G1868)</f>
        <v>0</v>
      </c>
      <c r="I1868" s="11" t="n">
        <v>0</v>
      </c>
      <c r="J1868" s="11" t="n">
        <v>466</v>
      </c>
    </row>
    <row r="1869" customFormat="false" ht="12.75" hidden="true" customHeight="false" outlineLevel="0" collapsed="false">
      <c r="A1869" s="33" t="s">
        <v>1876</v>
      </c>
      <c r="B1869" s="0" t="s">
        <v>46</v>
      </c>
      <c r="C1869" s="0" t="n">
        <f aca="false">I1869*$K$2</f>
        <v>0</v>
      </c>
      <c r="D1869" s="0" t="n">
        <f aca="false">J1869*$L$2</f>
        <v>0</v>
      </c>
      <c r="F1869" s="0" t="n">
        <f aca="false">E1869*$K$2*I1869</f>
        <v>0</v>
      </c>
      <c r="G1869" s="0" t="n">
        <f aca="false">E1869*$L$2*J1869</f>
        <v>0</v>
      </c>
      <c r="H1869" s="23" t="n">
        <f aca="false">SUM(F1869:G1869)</f>
        <v>0</v>
      </c>
      <c r="I1869" s="11" t="n">
        <v>40</v>
      </c>
      <c r="J1869" s="11" t="n">
        <v>290</v>
      </c>
    </row>
    <row r="1870" customFormat="false" ht="12.75" hidden="true" customHeight="false" outlineLevel="0" collapsed="false">
      <c r="A1870" s="33" t="s">
        <v>1877</v>
      </c>
      <c r="B1870" s="0" t="s">
        <v>46</v>
      </c>
      <c r="C1870" s="0" t="n">
        <f aca="false">I1870*$K$2</f>
        <v>0</v>
      </c>
      <c r="D1870" s="0" t="n">
        <f aca="false">J1870*$L$2</f>
        <v>0</v>
      </c>
      <c r="F1870" s="0" t="n">
        <f aca="false">E1870*$K$2*I1870</f>
        <v>0</v>
      </c>
      <c r="G1870" s="0" t="n">
        <f aca="false">E1870*$L$2*J1870</f>
        <v>0</v>
      </c>
      <c r="H1870" s="23" t="n">
        <f aca="false">SUM(F1870:G1870)</f>
        <v>0</v>
      </c>
      <c r="I1870" s="11" t="n">
        <v>40</v>
      </c>
      <c r="J1870" s="11" t="n">
        <v>120</v>
      </c>
    </row>
    <row r="1871" customFormat="false" ht="12.75" hidden="true" customHeight="false" outlineLevel="0" collapsed="false">
      <c r="A1871" s="33" t="s">
        <v>1878</v>
      </c>
      <c r="B1871" s="0" t="s">
        <v>46</v>
      </c>
      <c r="C1871" s="0" t="n">
        <f aca="false">I1871*$K$2</f>
        <v>0</v>
      </c>
      <c r="D1871" s="0" t="n">
        <f aca="false">J1871*$L$2</f>
        <v>0</v>
      </c>
      <c r="F1871" s="0" t="n">
        <f aca="false">E1871*$K$2*I1871</f>
        <v>0</v>
      </c>
      <c r="G1871" s="0" t="n">
        <f aca="false">E1871*$L$2*J1871</f>
        <v>0</v>
      </c>
      <c r="H1871" s="23" t="n">
        <f aca="false">SUM(F1871:G1871)</f>
        <v>0</v>
      </c>
      <c r="I1871" s="11" t="n">
        <v>40</v>
      </c>
      <c r="J1871" s="11" t="n">
        <v>120</v>
      </c>
    </row>
    <row r="1872" customFormat="false" ht="12.75" hidden="true" customHeight="false" outlineLevel="0" collapsed="false">
      <c r="A1872" s="33" t="s">
        <v>1879</v>
      </c>
      <c r="B1872" s="0" t="s">
        <v>46</v>
      </c>
      <c r="C1872" s="0" t="n">
        <f aca="false">I1872*$K$2</f>
        <v>0</v>
      </c>
      <c r="D1872" s="0" t="n">
        <f aca="false">J1872*$L$2</f>
        <v>0</v>
      </c>
      <c r="F1872" s="0" t="n">
        <f aca="false">E1872*$K$2*I1872</f>
        <v>0</v>
      </c>
      <c r="G1872" s="0" t="n">
        <f aca="false">E1872*$L$2*J1872</f>
        <v>0</v>
      </c>
      <c r="H1872" s="23" t="n">
        <f aca="false">SUM(F1872:G1872)</f>
        <v>0</v>
      </c>
      <c r="I1872" s="11" t="n">
        <v>40</v>
      </c>
      <c r="J1872" s="11" t="n">
        <v>120</v>
      </c>
    </row>
    <row r="1873" customFormat="false" ht="12.75" hidden="true" customHeight="false" outlineLevel="0" collapsed="false">
      <c r="A1873" s="33" t="s">
        <v>1880</v>
      </c>
      <c r="B1873" s="0" t="s">
        <v>46</v>
      </c>
      <c r="C1873" s="0" t="n">
        <f aca="false">I1873*$K$2</f>
        <v>0</v>
      </c>
      <c r="D1873" s="0" t="n">
        <f aca="false">J1873*$L$2</f>
        <v>0</v>
      </c>
      <c r="F1873" s="0" t="n">
        <f aca="false">E1873*$K$2*I1873</f>
        <v>0</v>
      </c>
      <c r="G1873" s="0" t="n">
        <f aca="false">E1873*$L$2*J1873</f>
        <v>0</v>
      </c>
      <c r="H1873" s="23" t="n">
        <f aca="false">SUM(F1873:G1873)</f>
        <v>0</v>
      </c>
      <c r="I1873" s="11" t="n">
        <v>100</v>
      </c>
      <c r="J1873" s="11" t="n">
        <v>0</v>
      </c>
    </row>
    <row r="1874" customFormat="false" ht="12.75" hidden="true" customHeight="false" outlineLevel="0" collapsed="false">
      <c r="A1874" s="33" t="s">
        <v>1881</v>
      </c>
      <c r="B1874" s="0" t="s">
        <v>46</v>
      </c>
      <c r="C1874" s="0" t="n">
        <f aca="false">I1874*$K$2</f>
        <v>0</v>
      </c>
      <c r="D1874" s="0" t="n">
        <f aca="false">J1874*$L$2</f>
        <v>0</v>
      </c>
      <c r="F1874" s="0" t="n">
        <f aca="false">E1874*$K$2*I1874</f>
        <v>0</v>
      </c>
      <c r="G1874" s="0" t="n">
        <f aca="false">E1874*$L$2*J1874</f>
        <v>0</v>
      </c>
      <c r="H1874" s="23" t="n">
        <f aca="false">SUM(F1874:G1874)</f>
        <v>0</v>
      </c>
      <c r="I1874" s="11" t="n">
        <v>100</v>
      </c>
      <c r="J1874" s="11" t="n">
        <v>1596</v>
      </c>
    </row>
    <row r="1875" customFormat="false" ht="12.75" hidden="true" customHeight="false" outlineLevel="0" collapsed="false">
      <c r="A1875" s="33" t="s">
        <v>1882</v>
      </c>
      <c r="B1875" s="0" t="s">
        <v>46</v>
      </c>
      <c r="C1875" s="0" t="n">
        <f aca="false">I1875*$K$2</f>
        <v>0</v>
      </c>
      <c r="D1875" s="0" t="n">
        <f aca="false">J1875*$L$2</f>
        <v>0</v>
      </c>
      <c r="F1875" s="0" t="n">
        <f aca="false">E1875*$K$2*I1875</f>
        <v>0</v>
      </c>
      <c r="G1875" s="0" t="n">
        <f aca="false">E1875*$L$2*J1875</f>
        <v>0</v>
      </c>
      <c r="H1875" s="23" t="n">
        <f aca="false">SUM(F1875:G1875)</f>
        <v>0</v>
      </c>
      <c r="I1875" s="11" t="n">
        <v>0</v>
      </c>
      <c r="J1875" s="11" t="n">
        <v>28.5</v>
      </c>
    </row>
    <row r="1876" customFormat="false" ht="12.75" hidden="true" customHeight="false" outlineLevel="0" collapsed="false">
      <c r="A1876" s="33" t="s">
        <v>1883</v>
      </c>
      <c r="B1876" s="0" t="s">
        <v>46</v>
      </c>
      <c r="C1876" s="0" t="n">
        <f aca="false">I1876*$K$2</f>
        <v>0</v>
      </c>
      <c r="D1876" s="0" t="n">
        <f aca="false">J1876*$L$2</f>
        <v>0</v>
      </c>
      <c r="F1876" s="0" t="n">
        <f aca="false">E1876*$K$2*I1876</f>
        <v>0</v>
      </c>
      <c r="G1876" s="0" t="n">
        <f aca="false">E1876*$L$2*J1876</f>
        <v>0</v>
      </c>
      <c r="H1876" s="23" t="n">
        <f aca="false">SUM(F1876:G1876)</f>
        <v>0</v>
      </c>
      <c r="I1876" s="11" t="n">
        <v>0</v>
      </c>
      <c r="J1876" s="11" t="n">
        <v>124</v>
      </c>
    </row>
    <row r="1877" customFormat="false" ht="12.75" hidden="true" customHeight="false" outlineLevel="0" collapsed="false">
      <c r="A1877" s="33" t="s">
        <v>1884</v>
      </c>
      <c r="B1877" s="0" t="s">
        <v>46</v>
      </c>
      <c r="C1877" s="0" t="n">
        <f aca="false">I1877*$K$2</f>
        <v>0</v>
      </c>
      <c r="D1877" s="0" t="n">
        <f aca="false">J1877*$L$2</f>
        <v>0</v>
      </c>
      <c r="F1877" s="0" t="n">
        <f aca="false">E1877*$K$2*I1877</f>
        <v>0</v>
      </c>
      <c r="G1877" s="0" t="n">
        <f aca="false">E1877*$L$2*J1877</f>
        <v>0</v>
      </c>
      <c r="H1877" s="23" t="n">
        <f aca="false">SUM(F1877:G1877)</f>
        <v>0</v>
      </c>
      <c r="I1877" s="11" t="n">
        <v>4</v>
      </c>
      <c r="J1877" s="11" t="n">
        <v>1853</v>
      </c>
    </row>
    <row r="1878" customFormat="false" ht="12.75" hidden="true" customHeight="false" outlineLevel="0" collapsed="false">
      <c r="A1878" s="33" t="s">
        <v>1885</v>
      </c>
      <c r="B1878" s="0" t="s">
        <v>46</v>
      </c>
      <c r="C1878" s="0" t="n">
        <f aca="false">I1878*$K$2</f>
        <v>0</v>
      </c>
      <c r="D1878" s="0" t="n">
        <f aca="false">J1878*$L$2</f>
        <v>0</v>
      </c>
      <c r="F1878" s="0" t="n">
        <f aca="false">E1878*$K$2*I1878</f>
        <v>0</v>
      </c>
      <c r="G1878" s="0" t="n">
        <f aca="false">E1878*$L$2*J1878</f>
        <v>0</v>
      </c>
      <c r="H1878" s="23" t="n">
        <f aca="false">SUM(F1878:G1878)</f>
        <v>0</v>
      </c>
      <c r="I1878" s="11" t="n">
        <v>45</v>
      </c>
      <c r="J1878" s="11" t="n">
        <v>956</v>
      </c>
    </row>
    <row r="1879" customFormat="false" ht="12.75" hidden="true" customHeight="false" outlineLevel="0" collapsed="false">
      <c r="A1879" s="33" t="s">
        <v>1886</v>
      </c>
      <c r="B1879" s="0" t="s">
        <v>46</v>
      </c>
      <c r="C1879" s="0" t="n">
        <f aca="false">I1879*$K$2</f>
        <v>0</v>
      </c>
      <c r="D1879" s="0" t="n">
        <f aca="false">J1879*$L$2</f>
        <v>0</v>
      </c>
      <c r="F1879" s="0" t="n">
        <f aca="false">E1879*$K$2*I1879</f>
        <v>0</v>
      </c>
      <c r="G1879" s="0" t="n">
        <f aca="false">E1879*$L$2*J1879</f>
        <v>0</v>
      </c>
      <c r="H1879" s="23" t="n">
        <f aca="false">SUM(F1879:G1879)</f>
        <v>0</v>
      </c>
      <c r="I1879" s="11" t="n">
        <v>55</v>
      </c>
      <c r="J1879" s="11" t="n">
        <v>1658</v>
      </c>
    </row>
    <row r="1880" customFormat="false" ht="12.75" hidden="true" customHeight="false" outlineLevel="0" collapsed="false">
      <c r="A1880" s="33" t="s">
        <v>1887</v>
      </c>
      <c r="B1880" s="0" t="s">
        <v>46</v>
      </c>
      <c r="C1880" s="0" t="n">
        <f aca="false">I1880*$K$2</f>
        <v>0</v>
      </c>
      <c r="D1880" s="0" t="n">
        <f aca="false">J1880*$L$2</f>
        <v>0</v>
      </c>
      <c r="F1880" s="0" t="n">
        <f aca="false">E1880*$K$2*I1880</f>
        <v>0</v>
      </c>
      <c r="G1880" s="0" t="n">
        <f aca="false">E1880*$L$2*J1880</f>
        <v>0</v>
      </c>
      <c r="H1880" s="23" t="n">
        <f aca="false">SUM(F1880:G1880)</f>
        <v>0</v>
      </c>
      <c r="I1880" s="11" t="n">
        <v>60</v>
      </c>
      <c r="J1880" s="11" t="n">
        <v>980</v>
      </c>
    </row>
    <row r="1881" customFormat="false" ht="12.75" hidden="true" customHeight="false" outlineLevel="0" collapsed="false">
      <c r="A1881" s="33" t="s">
        <v>1888</v>
      </c>
      <c r="B1881" s="0" t="s">
        <v>46</v>
      </c>
      <c r="C1881" s="0" t="n">
        <f aca="false">I1881*$K$2</f>
        <v>0</v>
      </c>
      <c r="D1881" s="0" t="n">
        <f aca="false">J1881*$L$2</f>
        <v>0</v>
      </c>
      <c r="F1881" s="0" t="n">
        <f aca="false">E1881*$K$2*I1881</f>
        <v>0</v>
      </c>
      <c r="G1881" s="0" t="n">
        <f aca="false">E1881*$L$2*J1881</f>
        <v>0</v>
      </c>
      <c r="H1881" s="23" t="n">
        <f aca="false">SUM(F1881:G1881)</f>
        <v>0</v>
      </c>
      <c r="I1881" s="11" t="n">
        <v>100</v>
      </c>
      <c r="J1881" s="11" t="n">
        <v>979</v>
      </c>
    </row>
    <row r="1882" customFormat="false" ht="12.75" hidden="true" customHeight="false" outlineLevel="0" collapsed="false">
      <c r="A1882" s="33" t="s">
        <v>1889</v>
      </c>
      <c r="B1882" s="0" t="s">
        <v>46</v>
      </c>
      <c r="C1882" s="0" t="n">
        <f aca="false">I1882*$K$2</f>
        <v>0</v>
      </c>
      <c r="D1882" s="0" t="n">
        <f aca="false">J1882*$L$2</f>
        <v>0</v>
      </c>
      <c r="F1882" s="0" t="n">
        <f aca="false">E1882*$K$2*I1882</f>
        <v>0</v>
      </c>
      <c r="G1882" s="0" t="n">
        <f aca="false">E1882*$L$2*J1882</f>
        <v>0</v>
      </c>
      <c r="H1882" s="23" t="n">
        <f aca="false">SUM(F1882:G1882)</f>
        <v>0</v>
      </c>
      <c r="I1882" s="11" t="n">
        <v>100</v>
      </c>
      <c r="J1882" s="11" t="n">
        <v>1129</v>
      </c>
    </row>
    <row r="1883" customFormat="false" ht="12.75" hidden="true" customHeight="false" outlineLevel="0" collapsed="false">
      <c r="A1883" s="33" t="s">
        <v>1890</v>
      </c>
      <c r="B1883" s="0" t="s">
        <v>46</v>
      </c>
      <c r="C1883" s="0" t="n">
        <f aca="false">I1883*$K$2</f>
        <v>0</v>
      </c>
      <c r="D1883" s="0" t="n">
        <f aca="false">J1883*$L$2</f>
        <v>0</v>
      </c>
      <c r="F1883" s="0" t="n">
        <f aca="false">E1883*$K$2*I1883</f>
        <v>0</v>
      </c>
      <c r="G1883" s="0" t="n">
        <f aca="false">E1883*$L$2*J1883</f>
        <v>0</v>
      </c>
      <c r="H1883" s="23" t="n">
        <f aca="false">SUM(F1883:G1883)</f>
        <v>0</v>
      </c>
      <c r="I1883" s="11" t="n">
        <v>100</v>
      </c>
      <c r="J1883" s="11" t="n">
        <v>1259</v>
      </c>
    </row>
    <row r="1884" customFormat="false" ht="12.75" hidden="true" customHeight="false" outlineLevel="0" collapsed="false">
      <c r="A1884" s="33" t="s">
        <v>1891</v>
      </c>
      <c r="B1884" s="0" t="s">
        <v>46</v>
      </c>
      <c r="C1884" s="0" t="n">
        <f aca="false">I1884*$K$2</f>
        <v>0</v>
      </c>
      <c r="D1884" s="0" t="n">
        <f aca="false">J1884*$L$2</f>
        <v>0</v>
      </c>
      <c r="F1884" s="0" t="n">
        <f aca="false">E1884*$K$2*I1884</f>
        <v>0</v>
      </c>
      <c r="G1884" s="0" t="n">
        <f aca="false">E1884*$L$2*J1884</f>
        <v>0</v>
      </c>
      <c r="H1884" s="23" t="n">
        <f aca="false">SUM(F1884:G1884)</f>
        <v>0</v>
      </c>
      <c r="I1884" s="11" t="n">
        <v>0</v>
      </c>
      <c r="J1884" s="11" t="n">
        <v>182</v>
      </c>
    </row>
    <row r="1885" customFormat="false" ht="12.75" hidden="true" customHeight="false" outlineLevel="0" collapsed="false">
      <c r="A1885" s="33" t="s">
        <v>1892</v>
      </c>
      <c r="B1885" s="0" t="s">
        <v>46</v>
      </c>
      <c r="C1885" s="0" t="n">
        <f aca="false">I1885*$K$2</f>
        <v>0</v>
      </c>
      <c r="D1885" s="0" t="n">
        <f aca="false">J1885*$L$2</f>
        <v>0</v>
      </c>
      <c r="F1885" s="0" t="n">
        <f aca="false">E1885*$K$2*I1885</f>
        <v>0</v>
      </c>
      <c r="G1885" s="0" t="n">
        <f aca="false">E1885*$L$2*J1885</f>
        <v>0</v>
      </c>
      <c r="H1885" s="23" t="n">
        <f aca="false">SUM(F1885:G1885)</f>
        <v>0</v>
      </c>
      <c r="I1885" s="11" t="n">
        <v>0</v>
      </c>
      <c r="J1885" s="11" t="n">
        <v>229</v>
      </c>
    </row>
    <row r="1886" customFormat="false" ht="12.75" hidden="true" customHeight="false" outlineLevel="0" collapsed="false">
      <c r="A1886" s="33" t="s">
        <v>1893</v>
      </c>
      <c r="B1886" s="0" t="s">
        <v>46</v>
      </c>
      <c r="C1886" s="0" t="n">
        <f aca="false">I1886*$K$2</f>
        <v>0</v>
      </c>
      <c r="D1886" s="0" t="n">
        <f aca="false">J1886*$L$2</f>
        <v>0</v>
      </c>
      <c r="F1886" s="0" t="n">
        <f aca="false">E1886*$K$2*I1886</f>
        <v>0</v>
      </c>
      <c r="G1886" s="0" t="n">
        <f aca="false">E1886*$L$2*J1886</f>
        <v>0</v>
      </c>
      <c r="H1886" s="23" t="n">
        <f aca="false">SUM(F1886:G1886)</f>
        <v>0</v>
      </c>
      <c r="I1886" s="11" t="n">
        <v>0</v>
      </c>
      <c r="J1886" s="11" t="n">
        <v>135</v>
      </c>
    </row>
    <row r="1887" customFormat="false" ht="12.75" hidden="true" customHeight="false" outlineLevel="0" collapsed="false">
      <c r="A1887" s="33" t="s">
        <v>1894</v>
      </c>
      <c r="B1887" s="0" t="s">
        <v>46</v>
      </c>
      <c r="C1887" s="0" t="n">
        <f aca="false">I1887*$K$2</f>
        <v>0</v>
      </c>
      <c r="D1887" s="0" t="n">
        <f aca="false">J1887*$L$2</f>
        <v>0</v>
      </c>
      <c r="F1887" s="0" t="n">
        <f aca="false">E1887*$K$2*I1887</f>
        <v>0</v>
      </c>
      <c r="G1887" s="0" t="n">
        <f aca="false">E1887*$L$2*J1887</f>
        <v>0</v>
      </c>
      <c r="H1887" s="23" t="n">
        <f aca="false">SUM(F1887:G1887)</f>
        <v>0</v>
      </c>
      <c r="I1887" s="11" t="n">
        <v>45</v>
      </c>
      <c r="J1887" s="11" t="n">
        <v>380</v>
      </c>
    </row>
    <row r="1888" customFormat="false" ht="12.75" hidden="true" customHeight="false" outlineLevel="0" collapsed="false">
      <c r="A1888" s="33" t="s">
        <v>1895</v>
      </c>
      <c r="B1888" s="0" t="s">
        <v>46</v>
      </c>
      <c r="C1888" s="0" t="n">
        <f aca="false">I1888*$K$2</f>
        <v>0</v>
      </c>
      <c r="D1888" s="0" t="n">
        <f aca="false">J1888*$L$2</f>
        <v>0</v>
      </c>
      <c r="F1888" s="0" t="n">
        <f aca="false">E1888*$K$2*I1888</f>
        <v>0</v>
      </c>
      <c r="G1888" s="0" t="n">
        <f aca="false">E1888*$L$2*J1888</f>
        <v>0</v>
      </c>
      <c r="H1888" s="23" t="n">
        <f aca="false">SUM(F1888:G1888)</f>
        <v>0</v>
      </c>
      <c r="I1888" s="11" t="n">
        <v>45</v>
      </c>
      <c r="J1888" s="11" t="n">
        <v>445</v>
      </c>
    </row>
    <row r="1889" customFormat="false" ht="12.75" hidden="true" customHeight="false" outlineLevel="0" collapsed="false">
      <c r="A1889" s="33" t="s">
        <v>1896</v>
      </c>
      <c r="B1889" s="0" t="s">
        <v>46</v>
      </c>
      <c r="C1889" s="0" t="n">
        <f aca="false">I1889*$K$2</f>
        <v>0</v>
      </c>
      <c r="D1889" s="0" t="n">
        <f aca="false">J1889*$L$2</f>
        <v>0</v>
      </c>
      <c r="F1889" s="0" t="n">
        <f aca="false">E1889*$K$2*I1889</f>
        <v>0</v>
      </c>
      <c r="G1889" s="0" t="n">
        <f aca="false">E1889*$L$2*J1889</f>
        <v>0</v>
      </c>
      <c r="H1889" s="23" t="n">
        <f aca="false">SUM(F1889:G1889)</f>
        <v>0</v>
      </c>
      <c r="I1889" s="11" t="n">
        <v>0</v>
      </c>
      <c r="J1889" s="11" t="n">
        <v>60</v>
      </c>
    </row>
    <row r="1890" customFormat="false" ht="12.75" hidden="true" customHeight="false" outlineLevel="0" collapsed="false">
      <c r="A1890" s="33" t="s">
        <v>1897</v>
      </c>
      <c r="B1890" s="0" t="s">
        <v>46</v>
      </c>
      <c r="C1890" s="0" t="n">
        <f aca="false">I1890*$K$2</f>
        <v>0</v>
      </c>
      <c r="D1890" s="0" t="n">
        <f aca="false">J1890*$L$2</f>
        <v>0</v>
      </c>
      <c r="F1890" s="0" t="n">
        <f aca="false">E1890*$K$2*I1890</f>
        <v>0</v>
      </c>
      <c r="G1890" s="0" t="n">
        <f aca="false">E1890*$L$2*J1890</f>
        <v>0</v>
      </c>
      <c r="H1890" s="23" t="n">
        <f aca="false">SUM(F1890:G1890)</f>
        <v>0</v>
      </c>
      <c r="I1890" s="11" t="n">
        <v>0</v>
      </c>
      <c r="J1890" s="11" t="n">
        <v>150</v>
      </c>
    </row>
    <row r="1891" customFormat="false" ht="12.75" hidden="true" customHeight="false" outlineLevel="0" collapsed="false">
      <c r="A1891" s="33" t="s">
        <v>1898</v>
      </c>
      <c r="B1891" s="0" t="s">
        <v>46</v>
      </c>
      <c r="C1891" s="0" t="n">
        <f aca="false">I1891*$K$2</f>
        <v>0</v>
      </c>
      <c r="D1891" s="0" t="n">
        <f aca="false">J1891*$L$2</f>
        <v>0</v>
      </c>
      <c r="F1891" s="0" t="n">
        <f aca="false">E1891*$K$2*I1891</f>
        <v>0</v>
      </c>
      <c r="G1891" s="0" t="n">
        <f aca="false">E1891*$L$2*J1891</f>
        <v>0</v>
      </c>
      <c r="H1891" s="23" t="n">
        <f aca="false">SUM(F1891:G1891)</f>
        <v>0</v>
      </c>
      <c r="I1891" s="11" t="n">
        <v>75</v>
      </c>
      <c r="J1891" s="11" t="n">
        <v>1990</v>
      </c>
    </row>
    <row r="1892" customFormat="false" ht="12.75" hidden="true" customHeight="false" outlineLevel="0" collapsed="false">
      <c r="A1892" s="33" t="s">
        <v>1899</v>
      </c>
      <c r="B1892" s="0" t="s">
        <v>46</v>
      </c>
      <c r="C1892" s="0" t="n">
        <f aca="false">I1892*$K$2</f>
        <v>0</v>
      </c>
      <c r="D1892" s="0" t="n">
        <f aca="false">J1892*$L$2</f>
        <v>0</v>
      </c>
      <c r="F1892" s="0" t="n">
        <f aca="false">E1892*$K$2*I1892</f>
        <v>0</v>
      </c>
      <c r="G1892" s="0" t="n">
        <f aca="false">E1892*$L$2*J1892</f>
        <v>0</v>
      </c>
      <c r="H1892" s="23" t="n">
        <f aca="false">SUM(F1892:G1892)</f>
        <v>0</v>
      </c>
      <c r="I1892" s="11" t="n">
        <v>55</v>
      </c>
      <c r="J1892" s="11" t="n">
        <v>2580</v>
      </c>
    </row>
    <row r="1893" customFormat="false" ht="12.75" hidden="true" customHeight="false" outlineLevel="0" collapsed="false">
      <c r="A1893" s="33" t="s">
        <v>1900</v>
      </c>
      <c r="B1893" s="0" t="s">
        <v>46</v>
      </c>
      <c r="C1893" s="0" t="n">
        <f aca="false">I1893*$K$2</f>
        <v>0</v>
      </c>
      <c r="D1893" s="0" t="n">
        <f aca="false">J1893*$L$2</f>
        <v>0</v>
      </c>
      <c r="F1893" s="0" t="n">
        <f aca="false">E1893*$K$2*I1893</f>
        <v>0</v>
      </c>
      <c r="G1893" s="0" t="n">
        <f aca="false">E1893*$L$2*J1893</f>
        <v>0</v>
      </c>
      <c r="H1893" s="23" t="n">
        <f aca="false">SUM(F1893:G1893)</f>
        <v>0</v>
      </c>
      <c r="I1893" s="11" t="n">
        <v>55</v>
      </c>
      <c r="J1893" s="11" t="n">
        <v>1340</v>
      </c>
    </row>
    <row r="1894" customFormat="false" ht="12.75" hidden="true" customHeight="false" outlineLevel="0" collapsed="false">
      <c r="A1894" s="33" t="s">
        <v>1901</v>
      </c>
      <c r="B1894" s="0" t="s">
        <v>46</v>
      </c>
      <c r="C1894" s="0" t="n">
        <f aca="false">I1894*$K$2</f>
        <v>0</v>
      </c>
      <c r="D1894" s="0" t="n">
        <f aca="false">J1894*$L$2</f>
        <v>0</v>
      </c>
      <c r="F1894" s="0" t="n">
        <f aca="false">E1894*$K$2*I1894</f>
        <v>0</v>
      </c>
      <c r="G1894" s="0" t="n">
        <f aca="false">E1894*$L$2*J1894</f>
        <v>0</v>
      </c>
      <c r="H1894" s="23" t="n">
        <f aca="false">SUM(F1894:G1894)</f>
        <v>0</v>
      </c>
      <c r="I1894" s="11" t="n">
        <v>75.5</v>
      </c>
      <c r="J1894" s="11" t="n">
        <v>1062</v>
      </c>
    </row>
    <row r="1895" customFormat="false" ht="12.75" hidden="true" customHeight="false" outlineLevel="0" collapsed="false">
      <c r="A1895" s="33" t="s">
        <v>1902</v>
      </c>
      <c r="B1895" s="0" t="s">
        <v>46</v>
      </c>
      <c r="C1895" s="0" t="n">
        <f aca="false">I1895*$K$2</f>
        <v>0</v>
      </c>
      <c r="D1895" s="0" t="n">
        <f aca="false">J1895*$L$2</f>
        <v>0</v>
      </c>
      <c r="F1895" s="0" t="n">
        <f aca="false">E1895*$K$2*I1895</f>
        <v>0</v>
      </c>
      <c r="G1895" s="0" t="n">
        <f aca="false">E1895*$L$2*J1895</f>
        <v>0</v>
      </c>
      <c r="H1895" s="23" t="n">
        <f aca="false">SUM(F1895:G1895)</f>
        <v>0</v>
      </c>
      <c r="I1895" s="11" t="n">
        <v>75.5</v>
      </c>
      <c r="J1895" s="11" t="n">
        <v>648</v>
      </c>
    </row>
    <row r="1896" customFormat="false" ht="12.75" hidden="true" customHeight="false" outlineLevel="0" collapsed="false">
      <c r="A1896" s="33" t="s">
        <v>1903</v>
      </c>
      <c r="B1896" s="0" t="s">
        <v>46</v>
      </c>
      <c r="C1896" s="0" t="n">
        <f aca="false">I1896*$K$2</f>
        <v>0</v>
      </c>
      <c r="D1896" s="0" t="n">
        <f aca="false">J1896*$L$2</f>
        <v>0</v>
      </c>
      <c r="F1896" s="0" t="n">
        <f aca="false">E1896*$K$2*I1896</f>
        <v>0</v>
      </c>
      <c r="G1896" s="0" t="n">
        <f aca="false">E1896*$L$2*J1896</f>
        <v>0</v>
      </c>
      <c r="H1896" s="23" t="n">
        <f aca="false">SUM(F1896:G1896)</f>
        <v>0</v>
      </c>
      <c r="I1896" s="11" t="n">
        <v>81</v>
      </c>
      <c r="J1896" s="11" t="n">
        <v>691</v>
      </c>
    </row>
    <row r="1897" customFormat="false" ht="12.75" hidden="true" customHeight="false" outlineLevel="0" collapsed="false">
      <c r="A1897" s="33" t="s">
        <v>1904</v>
      </c>
      <c r="B1897" s="0" t="s">
        <v>46</v>
      </c>
      <c r="C1897" s="0" t="n">
        <f aca="false">I1897*$K$2</f>
        <v>0</v>
      </c>
      <c r="D1897" s="0" t="n">
        <f aca="false">J1897*$L$2</f>
        <v>0</v>
      </c>
      <c r="F1897" s="0" t="n">
        <f aca="false">E1897*$K$2*I1897</f>
        <v>0</v>
      </c>
      <c r="G1897" s="0" t="n">
        <f aca="false">E1897*$L$2*J1897</f>
        <v>0</v>
      </c>
      <c r="H1897" s="23" t="n">
        <f aca="false">SUM(F1897:G1897)</f>
        <v>0</v>
      </c>
      <c r="I1897" s="11" t="n">
        <v>81</v>
      </c>
      <c r="J1897" s="11" t="n">
        <v>2500</v>
      </c>
    </row>
    <row r="1898" customFormat="false" ht="12.75" hidden="true" customHeight="false" outlineLevel="0" collapsed="false">
      <c r="A1898" s="33" t="s">
        <v>1905</v>
      </c>
      <c r="B1898" s="0" t="s">
        <v>46</v>
      </c>
      <c r="C1898" s="0" t="n">
        <f aca="false">I1898*$K$2</f>
        <v>0</v>
      </c>
      <c r="D1898" s="0" t="n">
        <f aca="false">J1898*$L$2</f>
        <v>0</v>
      </c>
      <c r="F1898" s="0" t="n">
        <f aca="false">E1898*$K$2*I1898</f>
        <v>0</v>
      </c>
      <c r="G1898" s="0" t="n">
        <f aca="false">E1898*$L$2*J1898</f>
        <v>0</v>
      </c>
      <c r="H1898" s="23" t="n">
        <f aca="false">SUM(F1898:G1898)</f>
        <v>0</v>
      </c>
      <c r="I1898" s="11" t="n">
        <v>35.5</v>
      </c>
      <c r="J1898" s="11" t="n">
        <v>358</v>
      </c>
    </row>
    <row r="1899" customFormat="false" ht="12.75" hidden="true" customHeight="false" outlineLevel="0" collapsed="false">
      <c r="A1899" s="33" t="s">
        <v>1906</v>
      </c>
      <c r="B1899" s="0" t="s">
        <v>46</v>
      </c>
      <c r="C1899" s="0" t="n">
        <f aca="false">I1899*$K$2</f>
        <v>0</v>
      </c>
      <c r="D1899" s="0" t="n">
        <f aca="false">J1899*$L$2</f>
        <v>0</v>
      </c>
      <c r="F1899" s="0" t="n">
        <f aca="false">E1899*$K$2*I1899</f>
        <v>0</v>
      </c>
      <c r="G1899" s="0" t="n">
        <f aca="false">E1899*$L$2*J1899</f>
        <v>0</v>
      </c>
      <c r="H1899" s="23" t="n">
        <f aca="false">SUM(F1899:G1899)</f>
        <v>0</v>
      </c>
      <c r="I1899" s="11" t="n">
        <v>35.5</v>
      </c>
      <c r="J1899" s="11" t="n">
        <v>295</v>
      </c>
    </row>
    <row r="1900" customFormat="false" ht="12.75" hidden="true" customHeight="false" outlineLevel="0" collapsed="false">
      <c r="A1900" s="33" t="s">
        <v>1907</v>
      </c>
      <c r="B1900" s="0" t="s">
        <v>46</v>
      </c>
      <c r="C1900" s="0" t="n">
        <f aca="false">I1900*$K$2</f>
        <v>0</v>
      </c>
      <c r="D1900" s="0" t="n">
        <f aca="false">J1900*$L$2</f>
        <v>0</v>
      </c>
      <c r="F1900" s="0" t="n">
        <f aca="false">E1900*$K$2*I1900</f>
        <v>0</v>
      </c>
      <c r="G1900" s="0" t="n">
        <f aca="false">E1900*$L$2*J1900</f>
        <v>0</v>
      </c>
      <c r="H1900" s="23" t="n">
        <f aca="false">SUM(F1900:G1900)</f>
        <v>0</v>
      </c>
      <c r="I1900" s="11" t="n">
        <v>35.5</v>
      </c>
      <c r="J1900" s="11" t="n">
        <v>146</v>
      </c>
    </row>
    <row r="1901" customFormat="false" ht="12.75" hidden="true" customHeight="false" outlineLevel="0" collapsed="false">
      <c r="A1901" s="33" t="s">
        <v>1908</v>
      </c>
      <c r="B1901" s="0" t="s">
        <v>46</v>
      </c>
      <c r="C1901" s="0" t="n">
        <f aca="false">I1901*$K$2</f>
        <v>0</v>
      </c>
      <c r="D1901" s="0" t="n">
        <f aca="false">J1901*$L$2</f>
        <v>0</v>
      </c>
      <c r="F1901" s="0" t="n">
        <f aca="false">E1901*$K$2*I1901</f>
        <v>0</v>
      </c>
      <c r="G1901" s="0" t="n">
        <f aca="false">E1901*$L$2*J1901</f>
        <v>0</v>
      </c>
      <c r="H1901" s="23" t="n">
        <f aca="false">SUM(F1901:G1901)</f>
        <v>0</v>
      </c>
      <c r="I1901" s="11" t="n">
        <v>35.5</v>
      </c>
      <c r="J1901" s="11" t="n">
        <v>441</v>
      </c>
    </row>
    <row r="1902" customFormat="false" ht="12.75" hidden="true" customHeight="false" outlineLevel="0" collapsed="false">
      <c r="A1902" s="33" t="s">
        <v>1909</v>
      </c>
      <c r="B1902" s="0" t="s">
        <v>46</v>
      </c>
      <c r="C1902" s="0" t="n">
        <f aca="false">I1902*$K$2</f>
        <v>0</v>
      </c>
      <c r="D1902" s="0" t="n">
        <f aca="false">J1902*$L$2</f>
        <v>0</v>
      </c>
      <c r="F1902" s="0" t="n">
        <f aca="false">E1902*$K$2*I1902</f>
        <v>0</v>
      </c>
      <c r="G1902" s="0" t="n">
        <f aca="false">E1902*$L$2*J1902</f>
        <v>0</v>
      </c>
      <c r="H1902" s="23" t="n">
        <f aca="false">SUM(F1902:G1902)</f>
        <v>0</v>
      </c>
      <c r="I1902" s="11" t="n">
        <v>35.5</v>
      </c>
      <c r="J1902" s="11" t="n">
        <v>218</v>
      </c>
    </row>
    <row r="1903" customFormat="false" ht="12.75" hidden="true" customHeight="false" outlineLevel="0" collapsed="false">
      <c r="A1903" s="33" t="s">
        <v>1910</v>
      </c>
      <c r="B1903" s="0" t="s">
        <v>46</v>
      </c>
      <c r="C1903" s="0" t="n">
        <f aca="false">I1903*$K$2</f>
        <v>0</v>
      </c>
      <c r="D1903" s="0" t="n">
        <f aca="false">J1903*$L$2</f>
        <v>0</v>
      </c>
      <c r="F1903" s="0" t="n">
        <f aca="false">E1903*$K$2*I1903</f>
        <v>0</v>
      </c>
      <c r="G1903" s="0" t="n">
        <f aca="false">E1903*$L$2*J1903</f>
        <v>0</v>
      </c>
      <c r="H1903" s="23" t="n">
        <f aca="false">SUM(F1903:G1903)</f>
        <v>0</v>
      </c>
      <c r="I1903" s="11" t="n">
        <v>75</v>
      </c>
      <c r="J1903" s="11" t="n">
        <v>308</v>
      </c>
    </row>
    <row r="1904" customFormat="false" ht="12.75" hidden="true" customHeight="false" outlineLevel="0" collapsed="false">
      <c r="A1904" s="33" t="s">
        <v>1911</v>
      </c>
      <c r="B1904" s="0" t="s">
        <v>46</v>
      </c>
      <c r="C1904" s="0" t="n">
        <f aca="false">I1904*$K$2</f>
        <v>0</v>
      </c>
      <c r="D1904" s="0" t="n">
        <f aca="false">J1904*$L$2</f>
        <v>0</v>
      </c>
      <c r="F1904" s="0" t="n">
        <f aca="false">E1904*$K$2*I1904</f>
        <v>0</v>
      </c>
      <c r="G1904" s="0" t="n">
        <f aca="false">E1904*$L$2*J1904</f>
        <v>0</v>
      </c>
      <c r="H1904" s="23" t="n">
        <f aca="false">SUM(F1904:G1904)</f>
        <v>0</v>
      </c>
      <c r="I1904" s="11" t="n">
        <v>75.5</v>
      </c>
      <c r="J1904" s="11" t="n">
        <v>360</v>
      </c>
    </row>
    <row r="1905" customFormat="false" ht="12.75" hidden="true" customHeight="false" outlineLevel="0" collapsed="false">
      <c r="A1905" s="33" t="s">
        <v>1912</v>
      </c>
      <c r="B1905" s="0" t="s">
        <v>46</v>
      </c>
      <c r="C1905" s="0" t="n">
        <f aca="false">I1905*$K$2</f>
        <v>0</v>
      </c>
      <c r="D1905" s="0" t="n">
        <f aca="false">J1905*$L$2</f>
        <v>0</v>
      </c>
      <c r="F1905" s="0" t="n">
        <f aca="false">E1905*$K$2*I1905</f>
        <v>0</v>
      </c>
      <c r="G1905" s="0" t="n">
        <f aca="false">E1905*$L$2*J1905</f>
        <v>0</v>
      </c>
      <c r="H1905" s="23" t="n">
        <f aca="false">SUM(F1905:G1905)</f>
        <v>0</v>
      </c>
      <c r="I1905" s="11" t="n">
        <v>81</v>
      </c>
      <c r="J1905" s="11" t="n">
        <v>2530</v>
      </c>
    </row>
    <row r="1906" customFormat="false" ht="12.75" hidden="true" customHeight="false" outlineLevel="0" collapsed="false">
      <c r="A1906" s="33" t="s">
        <v>1913</v>
      </c>
      <c r="B1906" s="0" t="s">
        <v>46</v>
      </c>
      <c r="C1906" s="0" t="n">
        <f aca="false">I1906*$K$2</f>
        <v>0</v>
      </c>
      <c r="D1906" s="0" t="n">
        <f aca="false">J1906*$L$2</f>
        <v>0</v>
      </c>
      <c r="F1906" s="0" t="n">
        <f aca="false">E1906*$K$2*I1906</f>
        <v>0</v>
      </c>
      <c r="G1906" s="0" t="n">
        <f aca="false">E1906*$L$2*J1906</f>
        <v>0</v>
      </c>
      <c r="H1906" s="23" t="n">
        <f aca="false">SUM(F1906:G1906)</f>
        <v>0</v>
      </c>
      <c r="I1906" s="11" t="n">
        <v>81</v>
      </c>
      <c r="J1906" s="11" t="n">
        <v>3060</v>
      </c>
    </row>
    <row r="1907" customFormat="false" ht="12.75" hidden="true" customHeight="false" outlineLevel="0" collapsed="false">
      <c r="A1907" s="33" t="s">
        <v>1914</v>
      </c>
      <c r="B1907" s="0" t="s">
        <v>46</v>
      </c>
      <c r="C1907" s="0" t="n">
        <f aca="false">I1907*$K$2</f>
        <v>0</v>
      </c>
      <c r="D1907" s="0" t="n">
        <f aca="false">J1907*$L$2</f>
        <v>0</v>
      </c>
      <c r="F1907" s="0" t="n">
        <f aca="false">E1907*$K$2*I1907</f>
        <v>0</v>
      </c>
      <c r="G1907" s="0" t="n">
        <f aca="false">E1907*$L$2*J1907</f>
        <v>0</v>
      </c>
      <c r="H1907" s="23" t="n">
        <f aca="false">SUM(F1907:G1907)</f>
        <v>0</v>
      </c>
      <c r="I1907" s="11" t="n">
        <v>100</v>
      </c>
      <c r="J1907" s="11" t="n">
        <v>1600</v>
      </c>
    </row>
    <row r="1908" customFormat="false" ht="12.75" hidden="true" customHeight="false" outlineLevel="0" collapsed="false">
      <c r="A1908" s="33" t="s">
        <v>1915</v>
      </c>
      <c r="B1908" s="0" t="s">
        <v>46</v>
      </c>
      <c r="C1908" s="0" t="n">
        <f aca="false">I1908*$K$2</f>
        <v>0</v>
      </c>
      <c r="D1908" s="0" t="n">
        <f aca="false">J1908*$L$2</f>
        <v>0</v>
      </c>
      <c r="F1908" s="0" t="n">
        <f aca="false">E1908*$K$2*I1908</f>
        <v>0</v>
      </c>
      <c r="G1908" s="0" t="n">
        <f aca="false">E1908*$L$2*J1908</f>
        <v>0</v>
      </c>
      <c r="H1908" s="23" t="n">
        <f aca="false">SUM(F1908:G1908)</f>
        <v>0</v>
      </c>
      <c r="I1908" s="11" t="n">
        <v>100</v>
      </c>
      <c r="J1908" s="11" t="n">
        <v>850</v>
      </c>
    </row>
    <row r="1909" customFormat="false" ht="12.75" hidden="true" customHeight="false" outlineLevel="0" collapsed="false">
      <c r="A1909" s="33" t="s">
        <v>1916</v>
      </c>
      <c r="B1909" s="0" t="s">
        <v>46</v>
      </c>
      <c r="C1909" s="0" t="n">
        <f aca="false">I1909*$K$2</f>
        <v>0</v>
      </c>
      <c r="D1909" s="0" t="n">
        <f aca="false">J1909*$L$2</f>
        <v>0</v>
      </c>
      <c r="F1909" s="0" t="n">
        <f aca="false">E1909*$K$2*I1909</f>
        <v>0</v>
      </c>
      <c r="G1909" s="0" t="n">
        <f aca="false">E1909*$L$2*J1909</f>
        <v>0</v>
      </c>
      <c r="H1909" s="23" t="n">
        <f aca="false">SUM(F1909:G1909)</f>
        <v>0</v>
      </c>
      <c r="I1909" s="11" t="n">
        <v>100</v>
      </c>
      <c r="J1909" s="11" t="n">
        <v>1450</v>
      </c>
    </row>
    <row r="1910" customFormat="false" ht="12.75" hidden="true" customHeight="false" outlineLevel="0" collapsed="false">
      <c r="A1910" s="33" t="s">
        <v>1917</v>
      </c>
      <c r="B1910" s="0" t="s">
        <v>46</v>
      </c>
      <c r="C1910" s="0" t="n">
        <f aca="false">I1910*$K$2</f>
        <v>0</v>
      </c>
      <c r="D1910" s="0" t="n">
        <f aca="false">J1910*$L$2</f>
        <v>0</v>
      </c>
      <c r="F1910" s="0" t="n">
        <f aca="false">E1910*$K$2*I1910</f>
        <v>0</v>
      </c>
      <c r="G1910" s="0" t="n">
        <f aca="false">E1910*$L$2*J1910</f>
        <v>0</v>
      </c>
      <c r="H1910" s="23" t="n">
        <f aca="false">SUM(F1910:G1910)</f>
        <v>0</v>
      </c>
      <c r="I1910" s="11" t="n">
        <v>75.5</v>
      </c>
      <c r="J1910" s="11" t="n">
        <v>950</v>
      </c>
    </row>
    <row r="1911" customFormat="false" ht="12.75" hidden="true" customHeight="false" outlineLevel="0" collapsed="false">
      <c r="A1911" s="33" t="s">
        <v>1918</v>
      </c>
      <c r="B1911" s="0" t="s">
        <v>46</v>
      </c>
      <c r="C1911" s="0" t="n">
        <f aca="false">I1911*$K$2</f>
        <v>0</v>
      </c>
      <c r="D1911" s="0" t="n">
        <f aca="false">J1911*$L$2</f>
        <v>0</v>
      </c>
      <c r="F1911" s="0" t="n">
        <f aca="false">E1911*$K$2*I1911</f>
        <v>0</v>
      </c>
      <c r="G1911" s="0" t="n">
        <f aca="false">E1911*$L$2*J1911</f>
        <v>0</v>
      </c>
      <c r="H1911" s="23" t="n">
        <f aca="false">SUM(F1911:G1911)</f>
        <v>0</v>
      </c>
      <c r="I1911" s="11" t="n">
        <v>45.5</v>
      </c>
      <c r="J1911" s="11" t="n">
        <v>350</v>
      </c>
    </row>
    <row r="1912" customFormat="false" ht="12.75" hidden="true" customHeight="false" outlineLevel="0" collapsed="false">
      <c r="A1912" s="33" t="s">
        <v>1919</v>
      </c>
      <c r="B1912" s="0" t="s">
        <v>46</v>
      </c>
      <c r="C1912" s="0" t="n">
        <f aca="false">I1912*$K$2</f>
        <v>0</v>
      </c>
      <c r="D1912" s="0" t="n">
        <f aca="false">J1912*$L$2</f>
        <v>0</v>
      </c>
      <c r="F1912" s="0" t="n">
        <f aca="false">E1912*$K$2*I1912</f>
        <v>0</v>
      </c>
      <c r="G1912" s="0" t="n">
        <f aca="false">E1912*$L$2*J1912</f>
        <v>0</v>
      </c>
      <c r="H1912" s="23" t="n">
        <f aca="false">SUM(F1912:G1912)</f>
        <v>0</v>
      </c>
      <c r="I1912" s="11" t="n">
        <v>100</v>
      </c>
      <c r="J1912" s="11" t="n">
        <v>1105</v>
      </c>
    </row>
    <row r="1913" customFormat="false" ht="12.75" hidden="true" customHeight="false" outlineLevel="0" collapsed="false">
      <c r="A1913" s="33" t="s">
        <v>1920</v>
      </c>
      <c r="B1913" s="0" t="s">
        <v>46</v>
      </c>
      <c r="C1913" s="0" t="n">
        <f aca="false">I1913*$K$2</f>
        <v>0</v>
      </c>
      <c r="D1913" s="0" t="n">
        <f aca="false">J1913*$L$2</f>
        <v>0</v>
      </c>
      <c r="F1913" s="0" t="n">
        <f aca="false">E1913*$K$2*I1913</f>
        <v>0</v>
      </c>
      <c r="G1913" s="0" t="n">
        <f aca="false">E1913*$L$2*J1913</f>
        <v>0</v>
      </c>
      <c r="H1913" s="23" t="n">
        <f aca="false">SUM(F1913:G1913)</f>
        <v>0</v>
      </c>
      <c r="I1913" s="11" t="n">
        <v>35.5</v>
      </c>
      <c r="J1913" s="11" t="n">
        <v>1350</v>
      </c>
    </row>
    <row r="1914" customFormat="false" ht="12.75" hidden="true" customHeight="false" outlineLevel="0" collapsed="false">
      <c r="A1914" s="33" t="s">
        <v>1921</v>
      </c>
      <c r="B1914" s="0" t="s">
        <v>46</v>
      </c>
      <c r="C1914" s="0" t="n">
        <f aca="false">I1914*$K$2</f>
        <v>0</v>
      </c>
      <c r="D1914" s="0" t="n">
        <f aca="false">J1914*$L$2</f>
        <v>0</v>
      </c>
      <c r="F1914" s="0" t="n">
        <f aca="false">E1914*$K$2*I1914</f>
        <v>0</v>
      </c>
      <c r="G1914" s="0" t="n">
        <f aca="false">E1914*$L$2*J1914</f>
        <v>0</v>
      </c>
      <c r="H1914" s="23" t="n">
        <f aca="false">SUM(F1914:G1914)</f>
        <v>0</v>
      </c>
      <c r="I1914" s="11" t="n">
        <v>35.5</v>
      </c>
      <c r="J1914" s="11" t="n">
        <v>430</v>
      </c>
    </row>
    <row r="1915" customFormat="false" ht="12.75" hidden="true" customHeight="false" outlineLevel="0" collapsed="false">
      <c r="A1915" s="33" t="s">
        <v>1922</v>
      </c>
      <c r="B1915" s="0" t="s">
        <v>46</v>
      </c>
      <c r="C1915" s="0" t="n">
        <f aca="false">I1915*$K$2</f>
        <v>0</v>
      </c>
      <c r="D1915" s="0" t="n">
        <f aca="false">J1915*$L$2</f>
        <v>0</v>
      </c>
      <c r="F1915" s="0" t="n">
        <f aca="false">E1915*$K$2*I1915</f>
        <v>0</v>
      </c>
      <c r="G1915" s="0" t="n">
        <f aca="false">E1915*$L$2*J1915</f>
        <v>0</v>
      </c>
      <c r="H1915" s="23" t="n">
        <f aca="false">SUM(F1915:G1915)</f>
        <v>0</v>
      </c>
      <c r="I1915" s="11" t="n">
        <v>35.5</v>
      </c>
      <c r="J1915" s="11" t="n">
        <v>490</v>
      </c>
    </row>
    <row r="1916" customFormat="false" ht="12.75" hidden="true" customHeight="false" outlineLevel="0" collapsed="false">
      <c r="A1916" s="33" t="s">
        <v>1923</v>
      </c>
      <c r="B1916" s="0" t="s">
        <v>46</v>
      </c>
      <c r="C1916" s="0" t="n">
        <f aca="false">I1916*$K$2</f>
        <v>0</v>
      </c>
      <c r="D1916" s="0" t="n">
        <f aca="false">J1916*$L$2</f>
        <v>0</v>
      </c>
      <c r="F1916" s="0" t="n">
        <f aca="false">E1916*$K$2*I1916</f>
        <v>0</v>
      </c>
      <c r="G1916" s="0" t="n">
        <f aca="false">E1916*$L$2*J1916</f>
        <v>0</v>
      </c>
      <c r="H1916" s="23" t="n">
        <f aca="false">SUM(F1916:G1916)</f>
        <v>0</v>
      </c>
      <c r="I1916" s="11" t="n">
        <v>35.5</v>
      </c>
      <c r="J1916" s="11" t="n">
        <v>455</v>
      </c>
    </row>
    <row r="1917" customFormat="false" ht="12.75" hidden="false" customHeight="false" outlineLevel="0" collapsed="false">
      <c r="A1917" s="25" t="s">
        <v>1924</v>
      </c>
      <c r="B1917" s="0" t="s">
        <v>46</v>
      </c>
      <c r="C1917" s="0" t="n">
        <f aca="false">I1917*$K$2</f>
        <v>0</v>
      </c>
      <c r="D1917" s="0" t="n">
        <f aca="false">J1917*$L$2</f>
        <v>0</v>
      </c>
      <c r="E1917" s="25" t="n">
        <v>6</v>
      </c>
      <c r="F1917" s="0" t="n">
        <f aca="false">E1917*$K$2*I1917</f>
        <v>0</v>
      </c>
      <c r="G1917" s="0" t="n">
        <f aca="false">E1917*$L$2*J1917</f>
        <v>0</v>
      </c>
      <c r="H1917" s="23" t="n">
        <f aca="false">SUM(F1917:G1917)</f>
        <v>0</v>
      </c>
      <c r="I1917" s="11"/>
      <c r="J1917" s="11"/>
    </row>
    <row r="1918" customFormat="false" ht="12.75" hidden="false" customHeight="false" outlineLevel="0" collapsed="false">
      <c r="A1918" s="25" t="s">
        <v>1925</v>
      </c>
      <c r="B1918" s="0" t="s">
        <v>46</v>
      </c>
      <c r="C1918" s="0" t="n">
        <f aca="false">I1918*$K$2</f>
        <v>0</v>
      </c>
      <c r="D1918" s="0" t="n">
        <f aca="false">J1918*$L$2</f>
        <v>0</v>
      </c>
      <c r="E1918" s="25" t="n">
        <v>6</v>
      </c>
      <c r="F1918" s="0" t="n">
        <f aca="false">E1918*$K$2*I1918</f>
        <v>0</v>
      </c>
      <c r="G1918" s="0" t="n">
        <f aca="false">E1918*$L$2*J1918</f>
        <v>0</v>
      </c>
      <c r="H1918" s="23" t="n">
        <f aca="false">SUM(F1918:G1918)</f>
        <v>0</v>
      </c>
      <c r="I1918" s="11"/>
      <c r="J1918" s="11"/>
    </row>
    <row r="1919" customFormat="false" ht="12.75" hidden="true" customHeight="false" outlineLevel="0" collapsed="false">
      <c r="A1919" s="25" t="s">
        <v>1926</v>
      </c>
      <c r="B1919" s="0" t="s">
        <v>46</v>
      </c>
      <c r="C1919" s="0" t="n">
        <f aca="false">I1919*$K$2</f>
        <v>0</v>
      </c>
      <c r="D1919" s="0" t="n">
        <f aca="false">J1919*$L$2</f>
        <v>0</v>
      </c>
      <c r="E1919" s="25"/>
      <c r="F1919" s="0" t="n">
        <f aca="false">E1919*$K$2*I1919</f>
        <v>0</v>
      </c>
      <c r="G1919" s="0" t="n">
        <f aca="false">E1919*$L$2*J1919</f>
        <v>0</v>
      </c>
      <c r="H1919" s="23" t="n">
        <f aca="false">SUM(F1919:G1919)</f>
        <v>0</v>
      </c>
      <c r="I1919" s="11" t="n">
        <v>100</v>
      </c>
      <c r="J1919" s="11" t="n">
        <v>750</v>
      </c>
    </row>
    <row r="1920" customFormat="false" ht="12.75" hidden="true" customHeight="false" outlineLevel="0" collapsed="false">
      <c r="A1920" s="25" t="s">
        <v>1927</v>
      </c>
      <c r="B1920" s="0" t="s">
        <v>46</v>
      </c>
      <c r="C1920" s="0" t="n">
        <f aca="false">I1920*$K$2</f>
        <v>0</v>
      </c>
      <c r="D1920" s="0" t="n">
        <f aca="false">J1920*$L$2</f>
        <v>0</v>
      </c>
      <c r="E1920" s="25"/>
      <c r="F1920" s="0" t="n">
        <f aca="false">E1920*$K$2*I1920</f>
        <v>0</v>
      </c>
      <c r="G1920" s="0" t="n">
        <f aca="false">E1920*$L$2*J1920</f>
        <v>0</v>
      </c>
      <c r="H1920" s="23" t="n">
        <f aca="false">SUM(F1920:G1920)</f>
        <v>0</v>
      </c>
      <c r="I1920" s="11" t="n">
        <v>100</v>
      </c>
      <c r="J1920" s="11" t="n">
        <v>900</v>
      </c>
    </row>
    <row r="1921" customFormat="false" ht="12.75" hidden="true" customHeight="false" outlineLevel="0" collapsed="false">
      <c r="A1921" s="25" t="s">
        <v>1928</v>
      </c>
      <c r="B1921" s="0" t="s">
        <v>46</v>
      </c>
      <c r="C1921" s="0" t="n">
        <f aca="false">I1921*$K$2</f>
        <v>0</v>
      </c>
      <c r="D1921" s="0" t="n">
        <f aca="false">J1921*$L$2</f>
        <v>0</v>
      </c>
      <c r="E1921" s="47"/>
      <c r="F1921" s="0" t="n">
        <f aca="false">E1921*$K$2*I1921</f>
        <v>0</v>
      </c>
      <c r="G1921" s="0" t="n">
        <f aca="false">E1921*$L$2*J1921</f>
        <v>0</v>
      </c>
      <c r="H1921" s="23" t="n">
        <f aca="false">SUM(F1921:G1921)</f>
        <v>0</v>
      </c>
      <c r="I1921" s="11" t="n">
        <v>100</v>
      </c>
      <c r="J1921" s="11" t="n">
        <v>600</v>
      </c>
    </row>
    <row r="1922" customFormat="false" ht="12.75" hidden="true" customHeight="false" outlineLevel="0" collapsed="false">
      <c r="A1922" s="33" t="s">
        <v>1929</v>
      </c>
      <c r="B1922" s="0" t="s">
        <v>46</v>
      </c>
      <c r="C1922" s="0" t="n">
        <f aca="false">I1922*$K$2</f>
        <v>0</v>
      </c>
      <c r="D1922" s="0" t="n">
        <f aca="false">J1922*$L$2</f>
        <v>0</v>
      </c>
      <c r="F1922" s="0" t="n">
        <f aca="false">E1922*$K$2*I1922</f>
        <v>0</v>
      </c>
      <c r="G1922" s="0" t="n">
        <f aca="false">E1922*$L$2*J1922</f>
        <v>0</v>
      </c>
      <c r="H1922" s="23" t="n">
        <f aca="false">SUM(F1922:G1922)</f>
        <v>0</v>
      </c>
      <c r="I1922" s="11" t="n">
        <v>100</v>
      </c>
      <c r="J1922" s="11"/>
    </row>
    <row r="1923" customFormat="false" ht="12.75" hidden="true" customHeight="false" outlineLevel="0" collapsed="false">
      <c r="A1923" s="33" t="s">
        <v>1930</v>
      </c>
      <c r="B1923" s="0" t="s">
        <v>46</v>
      </c>
      <c r="C1923" s="0" t="n">
        <f aca="false">I1923*$K$2</f>
        <v>0</v>
      </c>
      <c r="D1923" s="0" t="n">
        <f aca="false">J1923*$L$2</f>
        <v>0</v>
      </c>
      <c r="F1923" s="0" t="n">
        <f aca="false">E1923*$K$2*I1923</f>
        <v>0</v>
      </c>
      <c r="G1923" s="0" t="n">
        <f aca="false">E1923*$L$2*J1923</f>
        <v>0</v>
      </c>
      <c r="H1923" s="23" t="n">
        <f aca="false">SUM(F1923:G1923)</f>
        <v>0</v>
      </c>
      <c r="I1923" s="11" t="n">
        <v>100</v>
      </c>
      <c r="J1923" s="11"/>
    </row>
    <row r="1924" customFormat="false" ht="12.75" hidden="true" customHeight="false" outlineLevel="0" collapsed="false">
      <c r="A1924" s="33" t="s">
        <v>1931</v>
      </c>
      <c r="B1924" s="0" t="s">
        <v>46</v>
      </c>
      <c r="C1924" s="0" t="n">
        <f aca="false">I1924*$K$2</f>
        <v>0</v>
      </c>
      <c r="D1924" s="0" t="n">
        <f aca="false">J1924*$L$2</f>
        <v>0</v>
      </c>
      <c r="F1924" s="0" t="n">
        <f aca="false">E1924*$K$2*I1924</f>
        <v>0</v>
      </c>
      <c r="G1924" s="0" t="n">
        <f aca="false">E1924*$L$2*J1924</f>
        <v>0</v>
      </c>
      <c r="H1924" s="23" t="n">
        <f aca="false">SUM(F1924:G1924)</f>
        <v>0</v>
      </c>
      <c r="I1924" s="11" t="n">
        <v>101</v>
      </c>
      <c r="J1924" s="11" t="n">
        <v>597</v>
      </c>
    </row>
    <row r="1925" customFormat="false" ht="12.75" hidden="true" customHeight="false" outlineLevel="0" collapsed="false">
      <c r="A1925" s="33" t="s">
        <v>1932</v>
      </c>
      <c r="B1925" s="0" t="s">
        <v>46</v>
      </c>
      <c r="C1925" s="0" t="n">
        <f aca="false">I1925*$K$2</f>
        <v>0</v>
      </c>
      <c r="D1925" s="0" t="n">
        <f aca="false">J1925*$L$2</f>
        <v>0</v>
      </c>
      <c r="F1925" s="0" t="n">
        <f aca="false">E1925*$K$2*I1925</f>
        <v>0</v>
      </c>
      <c r="G1925" s="0" t="n">
        <f aca="false">E1925*$L$2*J1925</f>
        <v>0</v>
      </c>
      <c r="H1925" s="23" t="n">
        <f aca="false">SUM(F1925:G1925)</f>
        <v>0</v>
      </c>
      <c r="I1925" s="11" t="n">
        <v>100</v>
      </c>
      <c r="J1925" s="11"/>
    </row>
    <row r="1926" customFormat="false" ht="12.75" hidden="true" customHeight="false" outlineLevel="0" collapsed="false">
      <c r="A1926" s="33" t="s">
        <v>1933</v>
      </c>
      <c r="B1926" s="0" t="s">
        <v>46</v>
      </c>
      <c r="C1926" s="0" t="n">
        <f aca="false">I1926*$K$2</f>
        <v>0</v>
      </c>
      <c r="D1926" s="0" t="n">
        <f aca="false">J1926*$L$2</f>
        <v>0</v>
      </c>
      <c r="F1926" s="0" t="n">
        <f aca="false">E1926*$K$2*I1926</f>
        <v>0</v>
      </c>
      <c r="G1926" s="0" t="n">
        <f aca="false">E1926*$L$2*J1926</f>
        <v>0</v>
      </c>
      <c r="H1926" s="23" t="n">
        <f aca="false">SUM(F1926:G1926)</f>
        <v>0</v>
      </c>
      <c r="I1926" s="11" t="n">
        <v>100</v>
      </c>
      <c r="J1926" s="11" t="n">
        <v>587</v>
      </c>
    </row>
    <row r="1927" customFormat="false" ht="12.75" hidden="true" customHeight="false" outlineLevel="0" collapsed="false">
      <c r="A1927" s="33" t="s">
        <v>1934</v>
      </c>
      <c r="B1927" s="0" t="s">
        <v>46</v>
      </c>
      <c r="C1927" s="0" t="n">
        <f aca="false">I1927*$K$2</f>
        <v>0</v>
      </c>
      <c r="D1927" s="0" t="n">
        <f aca="false">J1927*$L$2</f>
        <v>0</v>
      </c>
      <c r="F1927" s="0" t="n">
        <f aca="false">E1927*$K$2*I1927</f>
        <v>0</v>
      </c>
      <c r="G1927" s="0" t="n">
        <f aca="false">E1927*$L$2*J1927</f>
        <v>0</v>
      </c>
      <c r="H1927" s="23" t="n">
        <f aca="false">SUM(F1927:G1927)</f>
        <v>0</v>
      </c>
      <c r="I1927" s="11" t="n">
        <v>95</v>
      </c>
      <c r="J1927" s="11"/>
    </row>
    <row r="1928" customFormat="false" ht="12.75" hidden="true" customHeight="false" outlineLevel="0" collapsed="false">
      <c r="A1928" s="33" t="s">
        <v>1935</v>
      </c>
      <c r="B1928" s="0" t="s">
        <v>46</v>
      </c>
      <c r="C1928" s="0" t="n">
        <f aca="false">I1928*$K$2</f>
        <v>0</v>
      </c>
      <c r="D1928" s="0" t="n">
        <f aca="false">J1928*$L$2</f>
        <v>0</v>
      </c>
      <c r="F1928" s="0" t="n">
        <f aca="false">E1928*$K$2*I1928</f>
        <v>0</v>
      </c>
      <c r="G1928" s="0" t="n">
        <f aca="false">E1928*$L$2*J1928</f>
        <v>0</v>
      </c>
      <c r="H1928" s="23" t="n">
        <f aca="false">SUM(F1928:G1928)</f>
        <v>0</v>
      </c>
      <c r="I1928" s="11" t="n">
        <v>96</v>
      </c>
      <c r="J1928" s="11" t="n">
        <v>567</v>
      </c>
    </row>
    <row r="1929" customFormat="false" ht="12.75" hidden="true" customHeight="false" outlineLevel="0" collapsed="false">
      <c r="A1929" s="33" t="s">
        <v>1936</v>
      </c>
      <c r="B1929" s="0" t="s">
        <v>46</v>
      </c>
      <c r="C1929" s="0" t="n">
        <f aca="false">I1929*$K$2</f>
        <v>0</v>
      </c>
      <c r="D1929" s="0" t="n">
        <f aca="false">J1929*$L$2</f>
        <v>0</v>
      </c>
      <c r="F1929" s="0" t="n">
        <f aca="false">E1929*$K$2*I1929</f>
        <v>0</v>
      </c>
      <c r="G1929" s="0" t="n">
        <f aca="false">E1929*$L$2*J1929</f>
        <v>0</v>
      </c>
      <c r="H1929" s="23" t="n">
        <f aca="false">SUM(F1929:G1929)</f>
        <v>0</v>
      </c>
      <c r="I1929" s="11" t="n">
        <v>96</v>
      </c>
      <c r="J1929" s="11" t="n">
        <v>680</v>
      </c>
    </row>
    <row r="1930" customFormat="false" ht="12.75" hidden="true" customHeight="false" outlineLevel="0" collapsed="false">
      <c r="A1930" s="33" t="s">
        <v>1937</v>
      </c>
      <c r="B1930" s="0" t="s">
        <v>46</v>
      </c>
      <c r="C1930" s="0" t="n">
        <f aca="false">I1930*$K$2</f>
        <v>0</v>
      </c>
      <c r="D1930" s="0" t="n">
        <f aca="false">J1930*$L$2</f>
        <v>0</v>
      </c>
      <c r="F1930" s="0" t="n">
        <f aca="false">E1930*$K$2*I1930</f>
        <v>0</v>
      </c>
      <c r="G1930" s="0" t="n">
        <f aca="false">E1930*$L$2*J1930</f>
        <v>0</v>
      </c>
      <c r="H1930" s="23" t="n">
        <f aca="false">SUM(F1930:G1930)</f>
        <v>0</v>
      </c>
      <c r="I1930" s="11" t="n">
        <v>96</v>
      </c>
      <c r="J1930" s="11" t="n">
        <v>948</v>
      </c>
    </row>
    <row r="1931" customFormat="false" ht="12.75" hidden="true" customHeight="false" outlineLevel="0" collapsed="false">
      <c r="A1931" s="33" t="s">
        <v>1938</v>
      </c>
      <c r="B1931" s="0" t="s">
        <v>46</v>
      </c>
      <c r="C1931" s="0" t="n">
        <f aca="false">I1931*$K$2</f>
        <v>0</v>
      </c>
      <c r="D1931" s="0" t="n">
        <f aca="false">J1931*$L$2</f>
        <v>0</v>
      </c>
      <c r="F1931" s="0" t="n">
        <f aca="false">E1931*$K$2*I1931</f>
        <v>0</v>
      </c>
      <c r="G1931" s="0" t="n">
        <f aca="false">E1931*$L$2*J1931</f>
        <v>0</v>
      </c>
      <c r="H1931" s="23" t="n">
        <f aca="false">SUM(F1931:G1931)</f>
        <v>0</v>
      </c>
      <c r="I1931" s="11" t="n">
        <v>50</v>
      </c>
      <c r="J1931" s="11" t="n">
        <v>587</v>
      </c>
    </row>
    <row r="1932" customFormat="false" ht="12.75" hidden="true" customHeight="false" outlineLevel="0" collapsed="false">
      <c r="A1932" s="33" t="s">
        <v>1939</v>
      </c>
      <c r="B1932" s="0" t="s">
        <v>46</v>
      </c>
      <c r="C1932" s="0" t="n">
        <f aca="false">I1932*$K$2</f>
        <v>0</v>
      </c>
      <c r="D1932" s="0" t="n">
        <f aca="false">J1932*$L$2</f>
        <v>0</v>
      </c>
      <c r="F1932" s="0" t="n">
        <f aca="false">E1932*$K$2*I1932</f>
        <v>0</v>
      </c>
      <c r="G1932" s="0" t="n">
        <f aca="false">E1932*$L$2*J1932</f>
        <v>0</v>
      </c>
      <c r="H1932" s="23" t="n">
        <f aca="false">SUM(F1932:G1932)</f>
        <v>0</v>
      </c>
      <c r="I1932" s="11" t="n">
        <v>75.5</v>
      </c>
      <c r="J1932" s="11" t="n">
        <v>575</v>
      </c>
    </row>
    <row r="1933" customFormat="false" ht="12.75" hidden="true" customHeight="false" outlineLevel="0" collapsed="false">
      <c r="A1933" s="33" t="s">
        <v>1940</v>
      </c>
      <c r="B1933" s="0" t="s">
        <v>46</v>
      </c>
      <c r="C1933" s="0" t="n">
        <f aca="false">I1933*$K$2</f>
        <v>0</v>
      </c>
      <c r="D1933" s="0" t="n">
        <f aca="false">J1933*$L$2</f>
        <v>0</v>
      </c>
      <c r="F1933" s="0" t="n">
        <f aca="false">E1933*$K$2*I1933</f>
        <v>0</v>
      </c>
      <c r="G1933" s="0" t="n">
        <f aca="false">E1933*$L$2*J1933</f>
        <v>0</v>
      </c>
      <c r="H1933" s="23" t="n">
        <f aca="false">SUM(F1933:G1933)</f>
        <v>0</v>
      </c>
      <c r="I1933" s="11" t="n">
        <v>75.5</v>
      </c>
      <c r="J1933" s="11" t="n">
        <v>755</v>
      </c>
    </row>
    <row r="1934" customFormat="false" ht="12.75" hidden="true" customHeight="false" outlineLevel="0" collapsed="false">
      <c r="A1934" s="33" t="s">
        <v>1941</v>
      </c>
      <c r="B1934" s="0" t="s">
        <v>46</v>
      </c>
      <c r="C1934" s="0" t="n">
        <f aca="false">I1934*$K$2</f>
        <v>0</v>
      </c>
      <c r="D1934" s="0" t="n">
        <f aca="false">J1934*$L$2</f>
        <v>0</v>
      </c>
      <c r="F1934" s="0" t="n">
        <f aca="false">E1934*$K$2*I1934</f>
        <v>0</v>
      </c>
      <c r="G1934" s="0" t="n">
        <f aca="false">E1934*$L$2*J1934</f>
        <v>0</v>
      </c>
      <c r="H1934" s="23" t="n">
        <f aca="false">SUM(F1934:G1934)</f>
        <v>0</v>
      </c>
      <c r="I1934" s="11" t="n">
        <v>75.5</v>
      </c>
      <c r="J1934" s="11" t="n">
        <v>885</v>
      </c>
    </row>
    <row r="1935" customFormat="false" ht="12.75" hidden="true" customHeight="false" outlineLevel="0" collapsed="false">
      <c r="A1935" s="33" t="s">
        <v>1942</v>
      </c>
      <c r="B1935" s="0" t="s">
        <v>46</v>
      </c>
      <c r="C1935" s="0" t="n">
        <f aca="false">I1935*$K$2</f>
        <v>0</v>
      </c>
      <c r="D1935" s="0" t="n">
        <f aca="false">J1935*$L$2</f>
        <v>0</v>
      </c>
      <c r="F1935" s="0" t="n">
        <f aca="false">E1935*$K$2*I1935</f>
        <v>0</v>
      </c>
      <c r="G1935" s="0" t="n">
        <f aca="false">E1935*$L$2*J1935</f>
        <v>0</v>
      </c>
      <c r="H1935" s="23" t="n">
        <f aca="false">SUM(F1935:G1935)</f>
        <v>0</v>
      </c>
      <c r="I1935" s="11" t="n">
        <v>75.5</v>
      </c>
      <c r="J1935" s="11" t="n">
        <v>825</v>
      </c>
    </row>
    <row r="1936" customFormat="false" ht="12.75" hidden="true" customHeight="false" outlineLevel="0" collapsed="false">
      <c r="A1936" s="33" t="s">
        <v>1943</v>
      </c>
      <c r="B1936" s="0" t="s">
        <v>46</v>
      </c>
      <c r="C1936" s="0" t="n">
        <f aca="false">I1936*$K$2</f>
        <v>0</v>
      </c>
      <c r="D1936" s="0" t="n">
        <f aca="false">J1936*$L$2</f>
        <v>0</v>
      </c>
      <c r="F1936" s="0" t="n">
        <f aca="false">E1936*$K$2*I1936</f>
        <v>0</v>
      </c>
      <c r="G1936" s="0" t="n">
        <f aca="false">E1936*$L$2*J1936</f>
        <v>0</v>
      </c>
      <c r="H1936" s="23" t="n">
        <f aca="false">SUM(F1936:G1936)</f>
        <v>0</v>
      </c>
      <c r="I1936" s="11" t="n">
        <v>75.5</v>
      </c>
      <c r="J1936" s="11" t="n">
        <v>1145</v>
      </c>
    </row>
    <row r="1937" customFormat="false" ht="12.75" hidden="true" customHeight="false" outlineLevel="0" collapsed="false">
      <c r="A1937" s="33" t="s">
        <v>1944</v>
      </c>
      <c r="B1937" s="0" t="s">
        <v>46</v>
      </c>
      <c r="C1937" s="0" t="n">
        <f aca="false">I1937*$K$2</f>
        <v>0</v>
      </c>
      <c r="D1937" s="0" t="n">
        <f aca="false">J1937*$L$2</f>
        <v>0</v>
      </c>
      <c r="F1937" s="0" t="n">
        <f aca="false">E1937*$K$2*I1937</f>
        <v>0</v>
      </c>
      <c r="G1937" s="0" t="n">
        <f aca="false">E1937*$L$2*J1937</f>
        <v>0</v>
      </c>
      <c r="H1937" s="23" t="n">
        <f aca="false">SUM(F1937:G1937)</f>
        <v>0</v>
      </c>
      <c r="I1937" s="11" t="n">
        <v>75.5</v>
      </c>
      <c r="J1937" s="11" t="n">
        <v>1391</v>
      </c>
    </row>
    <row r="1938" customFormat="false" ht="12.75" hidden="true" customHeight="false" outlineLevel="0" collapsed="false">
      <c r="A1938" s="33" t="s">
        <v>1945</v>
      </c>
      <c r="B1938" s="0" t="s">
        <v>46</v>
      </c>
      <c r="C1938" s="0" t="n">
        <f aca="false">I1938*$K$2</f>
        <v>0</v>
      </c>
      <c r="D1938" s="0" t="n">
        <f aca="false">J1938*$L$2</f>
        <v>0</v>
      </c>
      <c r="F1938" s="0" t="n">
        <f aca="false">E1938*$K$2*I1938</f>
        <v>0</v>
      </c>
      <c r="G1938" s="0" t="n">
        <f aca="false">E1938*$L$2*J1938</f>
        <v>0</v>
      </c>
      <c r="H1938" s="23" t="n">
        <f aca="false">SUM(F1938:G1938)</f>
        <v>0</v>
      </c>
      <c r="I1938" s="11" t="n">
        <v>75.5</v>
      </c>
      <c r="J1938" s="11" t="n">
        <v>3835</v>
      </c>
    </row>
    <row r="1939" customFormat="false" ht="12.75" hidden="true" customHeight="false" outlineLevel="0" collapsed="false">
      <c r="A1939" s="33" t="s">
        <v>1946</v>
      </c>
      <c r="B1939" s="0" t="s">
        <v>46</v>
      </c>
      <c r="C1939" s="0" t="n">
        <f aca="false">I1939*$K$2</f>
        <v>0</v>
      </c>
      <c r="D1939" s="0" t="n">
        <f aca="false">J1939*$L$2</f>
        <v>0</v>
      </c>
      <c r="F1939" s="0" t="n">
        <f aca="false">E1939*$K$2*I1939</f>
        <v>0</v>
      </c>
      <c r="G1939" s="0" t="n">
        <f aca="false">E1939*$L$2*J1939</f>
        <v>0</v>
      </c>
      <c r="H1939" s="23" t="n">
        <f aca="false">SUM(F1939:G1939)</f>
        <v>0</v>
      </c>
      <c r="I1939" s="11" t="n">
        <v>75.5</v>
      </c>
      <c r="J1939" s="11" t="n">
        <v>4365</v>
      </c>
    </row>
    <row r="1940" customFormat="false" ht="12.75" hidden="true" customHeight="false" outlineLevel="0" collapsed="false">
      <c r="A1940" s="33" t="s">
        <v>1947</v>
      </c>
      <c r="B1940" s="0" t="s">
        <v>46</v>
      </c>
      <c r="C1940" s="0" t="n">
        <f aca="false">I1940*$K$2</f>
        <v>0</v>
      </c>
      <c r="D1940" s="0" t="n">
        <f aca="false">J1940*$L$2</f>
        <v>0</v>
      </c>
      <c r="F1940" s="0" t="n">
        <f aca="false">E1940*$K$2*I1940</f>
        <v>0</v>
      </c>
      <c r="G1940" s="0" t="n">
        <f aca="false">E1940*$L$2*J1940</f>
        <v>0</v>
      </c>
      <c r="H1940" s="23" t="n">
        <f aca="false">SUM(F1940:G1940)</f>
        <v>0</v>
      </c>
      <c r="I1940" s="11" t="n">
        <v>75.5</v>
      </c>
      <c r="J1940" s="11" t="n">
        <v>749</v>
      </c>
    </row>
    <row r="1941" customFormat="false" ht="12.75" hidden="true" customHeight="false" outlineLevel="0" collapsed="false">
      <c r="A1941" s="33" t="s">
        <v>1948</v>
      </c>
      <c r="B1941" s="0" t="s">
        <v>46</v>
      </c>
      <c r="C1941" s="0" t="n">
        <f aca="false">I1941*$K$2</f>
        <v>0</v>
      </c>
      <c r="D1941" s="0" t="n">
        <f aca="false">J1941*$L$2</f>
        <v>0</v>
      </c>
      <c r="F1941" s="0" t="n">
        <f aca="false">E1941*$K$2*I1941</f>
        <v>0</v>
      </c>
      <c r="G1941" s="0" t="n">
        <f aca="false">E1941*$L$2*J1941</f>
        <v>0</v>
      </c>
      <c r="H1941" s="23" t="n">
        <f aca="false">SUM(F1941:G1941)</f>
        <v>0</v>
      </c>
      <c r="I1941" s="11" t="n">
        <v>75.5</v>
      </c>
      <c r="J1941" s="11" t="n">
        <v>637</v>
      </c>
    </row>
    <row r="1942" customFormat="false" ht="12.75" hidden="true" customHeight="false" outlineLevel="0" collapsed="false">
      <c r="A1942" s="33" t="s">
        <v>1949</v>
      </c>
      <c r="B1942" s="0" t="s">
        <v>46</v>
      </c>
      <c r="C1942" s="0" t="n">
        <f aca="false">I1942*$K$2</f>
        <v>0</v>
      </c>
      <c r="D1942" s="0" t="n">
        <f aca="false">J1942*$L$2</f>
        <v>0</v>
      </c>
      <c r="F1942" s="0" t="n">
        <f aca="false">E1942*$K$2*I1942</f>
        <v>0</v>
      </c>
      <c r="G1942" s="0" t="n">
        <f aca="false">E1942*$L$2*J1942</f>
        <v>0</v>
      </c>
      <c r="H1942" s="23" t="n">
        <f aca="false">SUM(F1942:G1942)</f>
        <v>0</v>
      </c>
      <c r="I1942" s="11" t="n">
        <v>75.5</v>
      </c>
      <c r="J1942" s="11" t="n">
        <v>889</v>
      </c>
    </row>
    <row r="1943" customFormat="false" ht="12.75" hidden="true" customHeight="false" outlineLevel="0" collapsed="false">
      <c r="A1943" s="33" t="s">
        <v>1950</v>
      </c>
      <c r="B1943" s="0" t="s">
        <v>46</v>
      </c>
      <c r="C1943" s="0" t="n">
        <f aca="false">I1943*$K$2</f>
        <v>0</v>
      </c>
      <c r="D1943" s="0" t="n">
        <f aca="false">J1943*$L$2</f>
        <v>0</v>
      </c>
      <c r="F1943" s="0" t="n">
        <f aca="false">E1943*$K$2*I1943</f>
        <v>0</v>
      </c>
      <c r="G1943" s="0" t="n">
        <f aca="false">E1943*$L$2*J1943</f>
        <v>0</v>
      </c>
      <c r="H1943" s="23" t="n">
        <f aca="false">SUM(F1943:G1943)</f>
        <v>0</v>
      </c>
      <c r="I1943" s="11" t="n">
        <v>45.5</v>
      </c>
      <c r="J1943" s="11" t="n">
        <v>354</v>
      </c>
    </row>
    <row r="1944" customFormat="false" ht="12.75" hidden="true" customHeight="false" outlineLevel="0" collapsed="false">
      <c r="A1944" s="33" t="s">
        <v>1951</v>
      </c>
      <c r="B1944" s="0" t="s">
        <v>46</v>
      </c>
      <c r="C1944" s="0" t="n">
        <f aca="false">I1944*$K$2</f>
        <v>0</v>
      </c>
      <c r="D1944" s="0" t="n">
        <f aca="false">J1944*$L$2</f>
        <v>0</v>
      </c>
      <c r="F1944" s="0" t="n">
        <f aca="false">E1944*$K$2*I1944</f>
        <v>0</v>
      </c>
      <c r="G1944" s="0" t="n">
        <f aca="false">E1944*$L$2*J1944</f>
        <v>0</v>
      </c>
      <c r="H1944" s="23" t="n">
        <f aca="false">SUM(F1944:G1944)</f>
        <v>0</v>
      </c>
      <c r="I1944" s="11" t="n">
        <v>75.5</v>
      </c>
      <c r="J1944" s="11" t="n">
        <v>455</v>
      </c>
    </row>
    <row r="1945" customFormat="false" ht="12.75" hidden="true" customHeight="false" outlineLevel="0" collapsed="false">
      <c r="A1945" s="33" t="s">
        <v>1952</v>
      </c>
      <c r="B1945" s="0" t="s">
        <v>46</v>
      </c>
      <c r="C1945" s="0" t="n">
        <f aca="false">I1945*$K$2</f>
        <v>0</v>
      </c>
      <c r="D1945" s="0" t="n">
        <f aca="false">J1945*$L$2</f>
        <v>0</v>
      </c>
      <c r="F1945" s="0" t="n">
        <f aca="false">E1945*$K$2*I1945</f>
        <v>0</v>
      </c>
      <c r="G1945" s="0" t="n">
        <f aca="false">E1945*$L$2*J1945</f>
        <v>0</v>
      </c>
      <c r="H1945" s="23" t="n">
        <f aca="false">SUM(F1945:G1945)</f>
        <v>0</v>
      </c>
      <c r="I1945" s="11" t="n">
        <v>75.5</v>
      </c>
      <c r="J1945" s="11" t="n">
        <v>2480</v>
      </c>
    </row>
    <row r="1946" customFormat="false" ht="12.75" hidden="true" customHeight="false" outlineLevel="0" collapsed="false">
      <c r="A1946" s="33" t="s">
        <v>1953</v>
      </c>
      <c r="B1946" s="0" t="s">
        <v>46</v>
      </c>
      <c r="C1946" s="0" t="n">
        <f aca="false">I1946*$K$2</f>
        <v>0</v>
      </c>
      <c r="D1946" s="0" t="n">
        <f aca="false">J1946*$L$2</f>
        <v>0</v>
      </c>
      <c r="F1946" s="0" t="n">
        <f aca="false">E1946*$K$2*I1946</f>
        <v>0</v>
      </c>
      <c r="G1946" s="0" t="n">
        <f aca="false">E1946*$L$2*J1946</f>
        <v>0</v>
      </c>
      <c r="H1946" s="23" t="n">
        <f aca="false">SUM(F1946:G1946)</f>
        <v>0</v>
      </c>
      <c r="I1946" s="11" t="n">
        <v>81</v>
      </c>
      <c r="J1946" s="11" t="n">
        <v>2594</v>
      </c>
    </row>
    <row r="1947" customFormat="false" ht="12.75" hidden="true" customHeight="false" outlineLevel="0" collapsed="false">
      <c r="A1947" s="33" t="s">
        <v>1954</v>
      </c>
      <c r="B1947" s="0" t="s">
        <v>46</v>
      </c>
      <c r="C1947" s="0" t="n">
        <f aca="false">I1947*$K$2</f>
        <v>0</v>
      </c>
      <c r="D1947" s="0" t="n">
        <f aca="false">J1947*$L$2</f>
        <v>0</v>
      </c>
      <c r="F1947" s="0" t="n">
        <f aca="false">E1947*$K$2*I1947</f>
        <v>0</v>
      </c>
      <c r="G1947" s="0" t="n">
        <f aca="false">E1947*$L$2*J1947</f>
        <v>0</v>
      </c>
      <c r="H1947" s="23" t="n">
        <f aca="false">SUM(F1947:G1947)</f>
        <v>0</v>
      </c>
      <c r="I1947" s="11" t="n">
        <v>81</v>
      </c>
      <c r="J1947" s="11" t="n">
        <v>2083</v>
      </c>
    </row>
    <row r="1948" customFormat="false" ht="12.75" hidden="true" customHeight="false" outlineLevel="0" collapsed="false">
      <c r="A1948" s="33" t="s">
        <v>1955</v>
      </c>
      <c r="B1948" s="0" t="s">
        <v>46</v>
      </c>
      <c r="C1948" s="0" t="n">
        <f aca="false">I1948*$K$2</f>
        <v>0</v>
      </c>
      <c r="D1948" s="0" t="n">
        <f aca="false">J1948*$L$2</f>
        <v>0</v>
      </c>
      <c r="F1948" s="0" t="n">
        <f aca="false">E1948*$K$2*I1948</f>
        <v>0</v>
      </c>
      <c r="G1948" s="0" t="n">
        <f aca="false">E1948*$L$2*J1948</f>
        <v>0</v>
      </c>
      <c r="H1948" s="23" t="n">
        <f aca="false">SUM(F1948:G1948)</f>
        <v>0</v>
      </c>
      <c r="I1948" s="11" t="n">
        <v>100</v>
      </c>
      <c r="J1948" s="11" t="n">
        <v>1190</v>
      </c>
    </row>
    <row r="1949" customFormat="false" ht="12.75" hidden="true" customHeight="false" outlineLevel="0" collapsed="false">
      <c r="A1949" s="33" t="s">
        <v>1956</v>
      </c>
      <c r="B1949" s="0" t="s">
        <v>46</v>
      </c>
      <c r="C1949" s="0" t="n">
        <f aca="false">I1949*$K$2</f>
        <v>0</v>
      </c>
      <c r="D1949" s="0" t="n">
        <f aca="false">J1949*$L$2</f>
        <v>0</v>
      </c>
      <c r="F1949" s="0" t="n">
        <f aca="false">E1949*$K$2*I1949</f>
        <v>0</v>
      </c>
      <c r="G1949" s="0" t="n">
        <f aca="false">E1949*$L$2*J1949</f>
        <v>0</v>
      </c>
      <c r="H1949" s="23" t="n">
        <f aca="false">SUM(F1949:G1949)</f>
        <v>0</v>
      </c>
      <c r="I1949" s="11" t="n">
        <v>81</v>
      </c>
      <c r="J1949" s="11" t="n">
        <v>651</v>
      </c>
    </row>
    <row r="1950" customFormat="false" ht="12.75" hidden="true" customHeight="false" outlineLevel="0" collapsed="false">
      <c r="A1950" s="33" t="s">
        <v>1957</v>
      </c>
      <c r="B1950" s="0" t="s">
        <v>46</v>
      </c>
      <c r="C1950" s="0" t="n">
        <f aca="false">I1950*$K$2</f>
        <v>0</v>
      </c>
      <c r="D1950" s="0" t="n">
        <f aca="false">J1950*$L$2</f>
        <v>0</v>
      </c>
      <c r="F1950" s="0" t="n">
        <f aca="false">E1950*$K$2*I1950</f>
        <v>0</v>
      </c>
      <c r="G1950" s="0" t="n">
        <f aca="false">E1950*$L$2*J1950</f>
        <v>0</v>
      </c>
      <c r="H1950" s="23" t="n">
        <f aca="false">SUM(F1950:G1950)</f>
        <v>0</v>
      </c>
      <c r="I1950" s="11" t="n">
        <v>71</v>
      </c>
      <c r="J1950" s="11" t="n">
        <v>842</v>
      </c>
    </row>
    <row r="1951" customFormat="false" ht="12.75" hidden="true" customHeight="false" outlineLevel="0" collapsed="false">
      <c r="A1951" s="33" t="s">
        <v>1958</v>
      </c>
      <c r="B1951" s="0" t="s">
        <v>46</v>
      </c>
      <c r="C1951" s="0" t="n">
        <f aca="false">I1951*$K$2</f>
        <v>0</v>
      </c>
      <c r="D1951" s="0" t="n">
        <f aca="false">J1951*$L$2</f>
        <v>0</v>
      </c>
      <c r="F1951" s="0" t="n">
        <f aca="false">E1951*$K$2*I1951</f>
        <v>0</v>
      </c>
      <c r="G1951" s="0" t="n">
        <f aca="false">E1951*$L$2*J1951</f>
        <v>0</v>
      </c>
      <c r="H1951" s="23" t="n">
        <f aca="false">SUM(F1951:G1951)</f>
        <v>0</v>
      </c>
      <c r="I1951" s="11" t="n">
        <v>25</v>
      </c>
      <c r="J1951" s="11" t="n">
        <v>202</v>
      </c>
    </row>
    <row r="1952" customFormat="false" ht="12.75" hidden="true" customHeight="false" outlineLevel="0" collapsed="false">
      <c r="A1952" s="33" t="s">
        <v>1959</v>
      </c>
      <c r="B1952" s="0" t="s">
        <v>46</v>
      </c>
      <c r="C1952" s="0" t="n">
        <f aca="false">I1952*$K$2</f>
        <v>0</v>
      </c>
      <c r="D1952" s="0" t="n">
        <f aca="false">J1952*$L$2</f>
        <v>0</v>
      </c>
      <c r="F1952" s="0" t="n">
        <f aca="false">E1952*$K$2*I1952</f>
        <v>0</v>
      </c>
      <c r="G1952" s="0" t="n">
        <f aca="false">E1952*$L$2*J1952</f>
        <v>0</v>
      </c>
      <c r="H1952" s="23" t="n">
        <f aca="false">SUM(F1952:G1952)</f>
        <v>0</v>
      </c>
      <c r="I1952" s="11" t="n">
        <v>28</v>
      </c>
      <c r="J1952" s="11" t="n">
        <v>37</v>
      </c>
    </row>
    <row r="1953" customFormat="false" ht="12.75" hidden="true" customHeight="false" outlineLevel="0" collapsed="false">
      <c r="A1953" s="33" t="s">
        <v>1960</v>
      </c>
      <c r="B1953" s="0" t="s">
        <v>46</v>
      </c>
      <c r="C1953" s="0" t="n">
        <f aca="false">I1953*$K$2</f>
        <v>0</v>
      </c>
      <c r="D1953" s="0" t="n">
        <f aca="false">J1953*$L$2</f>
        <v>0</v>
      </c>
      <c r="F1953" s="0" t="n">
        <f aca="false">E1953*$K$2*I1953</f>
        <v>0</v>
      </c>
      <c r="G1953" s="0" t="n">
        <f aca="false">E1953*$L$2*J1953</f>
        <v>0</v>
      </c>
      <c r="H1953" s="23" t="n">
        <f aca="false">SUM(F1953:G1953)</f>
        <v>0</v>
      </c>
      <c r="I1953" s="11" t="n">
        <v>28</v>
      </c>
      <c r="J1953" s="11" t="n">
        <v>274</v>
      </c>
    </row>
    <row r="1954" customFormat="false" ht="12.75" hidden="true" customHeight="false" outlineLevel="0" collapsed="false">
      <c r="A1954" s="33" t="s">
        <v>1961</v>
      </c>
      <c r="B1954" s="0" t="s">
        <v>46</v>
      </c>
      <c r="C1954" s="0" t="n">
        <f aca="false">I1954*$K$2</f>
        <v>0</v>
      </c>
      <c r="D1954" s="0" t="n">
        <f aca="false">J1954*$L$2</f>
        <v>0</v>
      </c>
      <c r="F1954" s="0" t="n">
        <f aca="false">E1954*$K$2*I1954</f>
        <v>0</v>
      </c>
      <c r="G1954" s="0" t="n">
        <f aca="false">E1954*$L$2*J1954</f>
        <v>0</v>
      </c>
      <c r="H1954" s="23" t="n">
        <f aca="false">SUM(F1954:G1954)</f>
        <v>0</v>
      </c>
      <c r="I1954" s="11" t="n">
        <v>75.5</v>
      </c>
      <c r="J1954" s="11" t="n">
        <v>1295</v>
      </c>
    </row>
    <row r="1955" customFormat="false" ht="12.75" hidden="true" customHeight="false" outlineLevel="0" collapsed="false">
      <c r="A1955" s="33" t="s">
        <v>1962</v>
      </c>
      <c r="B1955" s="0" t="s">
        <v>46</v>
      </c>
      <c r="C1955" s="0" t="n">
        <f aca="false">I1955*$K$2</f>
        <v>0</v>
      </c>
      <c r="D1955" s="0" t="n">
        <f aca="false">J1955*$L$2</f>
        <v>0</v>
      </c>
      <c r="F1955" s="0" t="n">
        <f aca="false">E1955*$K$2*I1955</f>
        <v>0</v>
      </c>
      <c r="G1955" s="0" t="n">
        <f aca="false">E1955*$L$2*J1955</f>
        <v>0</v>
      </c>
      <c r="H1955" s="23" t="n">
        <f aca="false">SUM(F1955:G1955)</f>
        <v>0</v>
      </c>
      <c r="I1955" s="11" t="n">
        <v>65</v>
      </c>
      <c r="J1955" s="11" t="n">
        <v>418</v>
      </c>
    </row>
    <row r="1956" customFormat="false" ht="12.75" hidden="true" customHeight="false" outlineLevel="0" collapsed="false">
      <c r="A1956" s="33" t="s">
        <v>1963</v>
      </c>
      <c r="B1956" s="0" t="s">
        <v>46</v>
      </c>
      <c r="C1956" s="0" t="n">
        <f aca="false">I1956*$K$2</f>
        <v>0</v>
      </c>
      <c r="D1956" s="0" t="n">
        <f aca="false">J1956*$L$2</f>
        <v>0</v>
      </c>
      <c r="F1956" s="0" t="n">
        <f aca="false">E1956*$K$2*I1956</f>
        <v>0</v>
      </c>
      <c r="G1956" s="0" t="n">
        <f aca="false">E1956*$L$2*J1956</f>
        <v>0</v>
      </c>
      <c r="H1956" s="23" t="n">
        <f aca="false">SUM(F1956:G1956)</f>
        <v>0</v>
      </c>
      <c r="I1956" s="11" t="n">
        <v>65</v>
      </c>
      <c r="J1956" s="11" t="n">
        <v>538</v>
      </c>
    </row>
    <row r="1957" customFormat="false" ht="12.75" hidden="true" customHeight="false" outlineLevel="0" collapsed="false">
      <c r="A1957" s="33" t="s">
        <v>1964</v>
      </c>
      <c r="B1957" s="0" t="s">
        <v>46</v>
      </c>
      <c r="C1957" s="0" t="n">
        <f aca="false">I1957*$K$2</f>
        <v>0</v>
      </c>
      <c r="D1957" s="0" t="n">
        <f aca="false">J1957*$L$2</f>
        <v>0</v>
      </c>
      <c r="F1957" s="0" t="n">
        <f aca="false">E1957*$K$2*I1957</f>
        <v>0</v>
      </c>
      <c r="G1957" s="0" t="n">
        <f aca="false">E1957*$L$2*J1957</f>
        <v>0</v>
      </c>
      <c r="H1957" s="23" t="n">
        <f aca="false">SUM(F1957:G1957)</f>
        <v>0</v>
      </c>
      <c r="I1957" s="11" t="n">
        <v>65</v>
      </c>
      <c r="J1957" s="11" t="n">
        <v>710</v>
      </c>
    </row>
    <row r="1958" customFormat="false" ht="12.75" hidden="true" customHeight="false" outlineLevel="0" collapsed="false">
      <c r="A1958" s="33" t="s">
        <v>1965</v>
      </c>
      <c r="B1958" s="0" t="s">
        <v>46</v>
      </c>
      <c r="C1958" s="0" t="n">
        <f aca="false">I1958*$K$2</f>
        <v>0</v>
      </c>
      <c r="D1958" s="0" t="n">
        <f aca="false">J1958*$L$2</f>
        <v>0</v>
      </c>
      <c r="F1958" s="0" t="n">
        <f aca="false">E1958*$K$2*I1958</f>
        <v>0</v>
      </c>
      <c r="G1958" s="0" t="n">
        <f aca="false">E1958*$L$2*J1958</f>
        <v>0</v>
      </c>
      <c r="H1958" s="23" t="n">
        <f aca="false">SUM(F1958:G1958)</f>
        <v>0</v>
      </c>
      <c r="I1958" s="11" t="n">
        <v>75.5</v>
      </c>
      <c r="J1958" s="11" t="n">
        <v>1890</v>
      </c>
    </row>
    <row r="1959" customFormat="false" ht="12.75" hidden="true" customHeight="false" outlineLevel="0" collapsed="false">
      <c r="A1959" s="33" t="s">
        <v>1966</v>
      </c>
      <c r="B1959" s="0" t="s">
        <v>46</v>
      </c>
      <c r="C1959" s="0" t="n">
        <f aca="false">I1959*$K$2</f>
        <v>0</v>
      </c>
      <c r="D1959" s="0" t="n">
        <f aca="false">J1959*$L$2</f>
        <v>0</v>
      </c>
      <c r="F1959" s="0" t="n">
        <f aca="false">E1959*$K$2*I1959</f>
        <v>0</v>
      </c>
      <c r="G1959" s="0" t="n">
        <f aca="false">E1959*$L$2*J1959</f>
        <v>0</v>
      </c>
      <c r="H1959" s="23" t="n">
        <f aca="false">SUM(F1959:G1959)</f>
        <v>0</v>
      </c>
      <c r="I1959" s="11" t="n">
        <v>81</v>
      </c>
      <c r="J1959" s="11" t="n">
        <v>2490</v>
      </c>
    </row>
    <row r="1960" customFormat="false" ht="12.75" hidden="true" customHeight="false" outlineLevel="0" collapsed="false">
      <c r="A1960" s="33" t="s">
        <v>1967</v>
      </c>
      <c r="B1960" s="0" t="s">
        <v>46</v>
      </c>
      <c r="C1960" s="0" t="n">
        <f aca="false">I1960*$K$2</f>
        <v>0</v>
      </c>
      <c r="D1960" s="0" t="n">
        <f aca="false">J1960*$L$2</f>
        <v>0</v>
      </c>
      <c r="F1960" s="0" t="n">
        <f aca="false">E1960*$K$2*I1960</f>
        <v>0</v>
      </c>
      <c r="G1960" s="0" t="n">
        <f aca="false">E1960*$L$2*J1960</f>
        <v>0</v>
      </c>
      <c r="H1960" s="23" t="n">
        <f aca="false">SUM(F1960:G1960)</f>
        <v>0</v>
      </c>
      <c r="I1960" s="11" t="n">
        <v>81</v>
      </c>
      <c r="J1960" s="11" t="n">
        <v>2140</v>
      </c>
    </row>
    <row r="1961" customFormat="false" ht="12.75" hidden="true" customHeight="false" outlineLevel="0" collapsed="false">
      <c r="A1961" s="33" t="s">
        <v>1968</v>
      </c>
      <c r="B1961" s="0" t="s">
        <v>46</v>
      </c>
      <c r="C1961" s="0" t="n">
        <f aca="false">I1961*$K$2</f>
        <v>0</v>
      </c>
      <c r="D1961" s="0" t="n">
        <f aca="false">J1961*$L$2</f>
        <v>0</v>
      </c>
      <c r="F1961" s="0" t="n">
        <f aca="false">E1961*$K$2*I1961</f>
        <v>0</v>
      </c>
      <c r="G1961" s="0" t="n">
        <f aca="false">E1961*$L$2*J1961</f>
        <v>0</v>
      </c>
      <c r="H1961" s="23" t="n">
        <f aca="false">SUM(F1961:G1961)</f>
        <v>0</v>
      </c>
      <c r="I1961" s="11" t="n">
        <v>20</v>
      </c>
      <c r="J1961" s="11" t="n">
        <v>80</v>
      </c>
    </row>
    <row r="1962" customFormat="false" ht="12.75" hidden="true" customHeight="false" outlineLevel="0" collapsed="false">
      <c r="A1962" s="33" t="s">
        <v>1969</v>
      </c>
      <c r="B1962" s="0" t="s">
        <v>46</v>
      </c>
      <c r="C1962" s="0" t="n">
        <f aca="false">I1962*$K$2</f>
        <v>0</v>
      </c>
      <c r="D1962" s="0" t="n">
        <f aca="false">J1962*$L$2</f>
        <v>0</v>
      </c>
      <c r="F1962" s="0" t="n">
        <f aca="false">E1962*$K$2*I1962</f>
        <v>0</v>
      </c>
      <c r="G1962" s="0" t="n">
        <f aca="false">E1962*$L$2*J1962</f>
        <v>0</v>
      </c>
      <c r="H1962" s="23" t="n">
        <f aca="false">SUM(F1962:G1962)</f>
        <v>0</v>
      </c>
      <c r="I1962" s="11" t="n">
        <v>20</v>
      </c>
      <c r="J1962" s="11" t="n">
        <v>38</v>
      </c>
    </row>
    <row r="1963" customFormat="false" ht="12.75" hidden="true" customHeight="false" outlineLevel="0" collapsed="false">
      <c r="A1963" s="33" t="s">
        <v>1970</v>
      </c>
      <c r="B1963" s="0" t="s">
        <v>46</v>
      </c>
      <c r="C1963" s="0" t="n">
        <f aca="false">I1963*$K$2</f>
        <v>0</v>
      </c>
      <c r="D1963" s="0" t="n">
        <f aca="false">J1963*$L$2</f>
        <v>0</v>
      </c>
      <c r="F1963" s="0" t="n">
        <f aca="false">E1963*$K$2*I1963</f>
        <v>0</v>
      </c>
      <c r="G1963" s="0" t="n">
        <f aca="false">E1963*$L$2*J1963</f>
        <v>0</v>
      </c>
      <c r="H1963" s="23" t="n">
        <f aca="false">SUM(F1963:G1963)</f>
        <v>0</v>
      </c>
      <c r="I1963" s="11" t="n">
        <v>81</v>
      </c>
      <c r="J1963" s="11" t="n">
        <v>718</v>
      </c>
    </row>
    <row r="1964" customFormat="false" ht="12.75" hidden="true" customHeight="false" outlineLevel="0" collapsed="false">
      <c r="A1964" s="33" t="s">
        <v>1971</v>
      </c>
      <c r="B1964" s="0" t="s">
        <v>46</v>
      </c>
      <c r="C1964" s="0" t="n">
        <f aca="false">I1964*$K$2</f>
        <v>0</v>
      </c>
      <c r="D1964" s="0" t="n">
        <f aca="false">J1964*$L$2</f>
        <v>0</v>
      </c>
      <c r="F1964" s="0" t="n">
        <f aca="false">E1964*$K$2*I1964</f>
        <v>0</v>
      </c>
      <c r="G1964" s="0" t="n">
        <f aca="false">E1964*$L$2*J1964</f>
        <v>0</v>
      </c>
      <c r="H1964" s="23" t="n">
        <f aca="false">SUM(F1964:G1964)</f>
        <v>0</v>
      </c>
      <c r="I1964" s="11" t="n">
        <v>81</v>
      </c>
      <c r="J1964" s="11" t="n">
        <v>790</v>
      </c>
    </row>
    <row r="1965" customFormat="false" ht="12.75" hidden="true" customHeight="false" outlineLevel="0" collapsed="false">
      <c r="A1965" s="33" t="s">
        <v>1972</v>
      </c>
      <c r="B1965" s="0" t="s">
        <v>46</v>
      </c>
      <c r="C1965" s="0" t="n">
        <f aca="false">I1965*$K$2</f>
        <v>0</v>
      </c>
      <c r="D1965" s="0" t="n">
        <f aca="false">J1965*$L$2</f>
        <v>0</v>
      </c>
      <c r="F1965" s="0" t="n">
        <f aca="false">E1965*$K$2*I1965</f>
        <v>0</v>
      </c>
      <c r="G1965" s="0" t="n">
        <f aca="false">E1965*$L$2*J1965</f>
        <v>0</v>
      </c>
      <c r="H1965" s="23" t="n">
        <f aca="false">SUM(F1965:G1965)</f>
        <v>0</v>
      </c>
      <c r="I1965" s="11" t="n">
        <v>81</v>
      </c>
      <c r="J1965" s="11" t="n">
        <v>718</v>
      </c>
    </row>
    <row r="1966" customFormat="false" ht="12.75" hidden="true" customHeight="false" outlineLevel="0" collapsed="false">
      <c r="A1966" s="33" t="s">
        <v>1973</v>
      </c>
      <c r="B1966" s="0" t="s">
        <v>46</v>
      </c>
      <c r="C1966" s="0" t="n">
        <f aca="false">I1966*$K$2</f>
        <v>0</v>
      </c>
      <c r="D1966" s="0" t="n">
        <f aca="false">J1966*$L$2</f>
        <v>0</v>
      </c>
      <c r="F1966" s="0" t="n">
        <f aca="false">E1966*$K$2*I1966</f>
        <v>0</v>
      </c>
      <c r="G1966" s="0" t="n">
        <f aca="false">E1966*$L$2*J1966</f>
        <v>0</v>
      </c>
      <c r="H1966" s="23" t="n">
        <f aca="false">SUM(F1966:G1966)</f>
        <v>0</v>
      </c>
      <c r="I1966" s="11" t="n">
        <v>75</v>
      </c>
      <c r="J1966" s="11" t="n">
        <v>1650</v>
      </c>
    </row>
    <row r="1967" customFormat="false" ht="12.75" hidden="true" customHeight="false" outlineLevel="0" collapsed="false">
      <c r="A1967" s="33" t="s">
        <v>1974</v>
      </c>
      <c r="B1967" s="0" t="s">
        <v>46</v>
      </c>
      <c r="C1967" s="0" t="n">
        <f aca="false">I1967*$K$2</f>
        <v>0</v>
      </c>
      <c r="D1967" s="0" t="n">
        <f aca="false">J1967*$L$2</f>
        <v>0</v>
      </c>
      <c r="F1967" s="0" t="n">
        <f aca="false">E1967*$K$2*I1967</f>
        <v>0</v>
      </c>
      <c r="G1967" s="0" t="n">
        <f aca="false">E1967*$L$2*J1967</f>
        <v>0</v>
      </c>
      <c r="H1967" s="23" t="n">
        <f aca="false">SUM(F1967:G1967)</f>
        <v>0</v>
      </c>
      <c r="I1967" s="11" t="n">
        <v>0</v>
      </c>
      <c r="J1967" s="11" t="n">
        <v>65</v>
      </c>
    </row>
    <row r="1968" customFormat="false" ht="12.75" hidden="true" customHeight="false" outlineLevel="0" collapsed="false">
      <c r="A1968" s="33" t="s">
        <v>1975</v>
      </c>
      <c r="B1968" s="0" t="s">
        <v>46</v>
      </c>
      <c r="C1968" s="0" t="n">
        <f aca="false">I1968*$K$2</f>
        <v>0</v>
      </c>
      <c r="D1968" s="0" t="n">
        <f aca="false">J1968*$L$2</f>
        <v>0</v>
      </c>
      <c r="F1968" s="0" t="n">
        <f aca="false">E1968*$K$2*I1968</f>
        <v>0</v>
      </c>
      <c r="G1968" s="0" t="n">
        <f aca="false">E1968*$L$2*J1968</f>
        <v>0</v>
      </c>
      <c r="H1968" s="23" t="n">
        <f aca="false">SUM(F1968:G1968)</f>
        <v>0</v>
      </c>
      <c r="I1968" s="11" t="n">
        <v>0</v>
      </c>
      <c r="J1968" s="11" t="n">
        <v>68</v>
      </c>
    </row>
    <row r="1969" customFormat="false" ht="12.75" hidden="true" customHeight="false" outlineLevel="0" collapsed="false">
      <c r="A1969" s="33" t="s">
        <v>1976</v>
      </c>
      <c r="B1969" s="0" t="s">
        <v>46</v>
      </c>
      <c r="C1969" s="0" t="n">
        <f aca="false">I1969*$K$2</f>
        <v>0</v>
      </c>
      <c r="D1969" s="0" t="n">
        <f aca="false">J1969*$L$2</f>
        <v>0</v>
      </c>
      <c r="F1969" s="0" t="n">
        <f aca="false">E1969*$K$2*I1969</f>
        <v>0</v>
      </c>
      <c r="G1969" s="0" t="n">
        <f aca="false">E1969*$L$2*J1969</f>
        <v>0</v>
      </c>
      <c r="H1969" s="23" t="n">
        <f aca="false">SUM(F1969:G1969)</f>
        <v>0</v>
      </c>
      <c r="I1969" s="11" t="n">
        <v>0</v>
      </c>
      <c r="J1969" s="11" t="n">
        <v>75</v>
      </c>
    </row>
    <row r="1970" customFormat="false" ht="12.75" hidden="true" customHeight="false" outlineLevel="0" collapsed="false">
      <c r="A1970" s="33" t="s">
        <v>1977</v>
      </c>
      <c r="B1970" s="0" t="s">
        <v>46</v>
      </c>
      <c r="C1970" s="0" t="n">
        <f aca="false">I1970*$K$2</f>
        <v>0</v>
      </c>
      <c r="D1970" s="0" t="n">
        <f aca="false">J1970*$L$2</f>
        <v>0</v>
      </c>
      <c r="F1970" s="0" t="n">
        <f aca="false">E1970*$K$2*I1970</f>
        <v>0</v>
      </c>
      <c r="G1970" s="0" t="n">
        <f aca="false">E1970*$L$2*J1970</f>
        <v>0</v>
      </c>
      <c r="H1970" s="23" t="n">
        <f aca="false">SUM(F1970:G1970)</f>
        <v>0</v>
      </c>
      <c r="I1970" s="11" t="n">
        <v>55</v>
      </c>
      <c r="J1970" s="11" t="n">
        <v>370</v>
      </c>
    </row>
    <row r="1971" customFormat="false" ht="12.75" hidden="true" customHeight="false" outlineLevel="0" collapsed="false">
      <c r="A1971" s="33" t="s">
        <v>1978</v>
      </c>
      <c r="B1971" s="0" t="s">
        <v>46</v>
      </c>
      <c r="C1971" s="0" t="n">
        <f aca="false">I1971*$K$2</f>
        <v>0</v>
      </c>
      <c r="D1971" s="0" t="n">
        <f aca="false">J1971*$L$2</f>
        <v>0</v>
      </c>
      <c r="F1971" s="0" t="n">
        <f aca="false">E1971*$K$2*I1971</f>
        <v>0</v>
      </c>
      <c r="G1971" s="0" t="n">
        <f aca="false">E1971*$L$2*J1971</f>
        <v>0</v>
      </c>
      <c r="H1971" s="23" t="n">
        <f aca="false">SUM(F1971:G1971)</f>
        <v>0</v>
      </c>
      <c r="I1971" s="11" t="n">
        <v>0</v>
      </c>
      <c r="J1971" s="11" t="n">
        <v>86</v>
      </c>
    </row>
    <row r="1972" customFormat="false" ht="12.75" hidden="true" customHeight="false" outlineLevel="0" collapsed="false">
      <c r="A1972" s="33" t="s">
        <v>1979</v>
      </c>
      <c r="B1972" s="0" t="s">
        <v>46</v>
      </c>
      <c r="C1972" s="0" t="n">
        <f aca="false">I1972*$K$2</f>
        <v>0</v>
      </c>
      <c r="D1972" s="0" t="n">
        <f aca="false">J1972*$L$2</f>
        <v>0</v>
      </c>
      <c r="F1972" s="0" t="n">
        <f aca="false">E1972*$K$2*I1972</f>
        <v>0</v>
      </c>
      <c r="G1972" s="0" t="n">
        <f aca="false">E1972*$L$2*J1972</f>
        <v>0</v>
      </c>
      <c r="H1972" s="23" t="n">
        <f aca="false">SUM(F1972:G1972)</f>
        <v>0</v>
      </c>
      <c r="I1972" s="11" t="n">
        <v>45.5</v>
      </c>
      <c r="J1972" s="11" t="n">
        <v>2065</v>
      </c>
    </row>
    <row r="1973" customFormat="false" ht="12.75" hidden="true" customHeight="false" outlineLevel="0" collapsed="false">
      <c r="A1973" s="33" t="s">
        <v>1980</v>
      </c>
      <c r="B1973" s="0" t="s">
        <v>46</v>
      </c>
      <c r="C1973" s="0" t="n">
        <f aca="false">I1973*$K$2</f>
        <v>0</v>
      </c>
      <c r="D1973" s="0" t="n">
        <f aca="false">J1973*$L$2</f>
        <v>0</v>
      </c>
      <c r="F1973" s="0" t="n">
        <f aca="false">E1973*$K$2*I1973</f>
        <v>0</v>
      </c>
      <c r="G1973" s="0" t="n">
        <f aca="false">E1973*$L$2*J1973</f>
        <v>0</v>
      </c>
      <c r="H1973" s="23" t="n">
        <f aca="false">SUM(F1973:G1973)</f>
        <v>0</v>
      </c>
      <c r="I1973" s="11" t="n">
        <v>45.5</v>
      </c>
      <c r="J1973" s="11" t="n">
        <v>1336</v>
      </c>
    </row>
    <row r="1974" customFormat="false" ht="12.75" hidden="true" customHeight="false" outlineLevel="0" collapsed="false">
      <c r="A1974" s="33" t="s">
        <v>1981</v>
      </c>
      <c r="B1974" s="0" t="s">
        <v>46</v>
      </c>
      <c r="C1974" s="0" t="n">
        <f aca="false">I1974*$K$2</f>
        <v>0</v>
      </c>
      <c r="D1974" s="0" t="n">
        <f aca="false">J1974*$L$2</f>
        <v>0</v>
      </c>
      <c r="F1974" s="0" t="n">
        <f aca="false">E1974*$K$2*I1974</f>
        <v>0</v>
      </c>
      <c r="G1974" s="0" t="n">
        <f aca="false">E1974*$L$2*J1974</f>
        <v>0</v>
      </c>
      <c r="H1974" s="23" t="n">
        <f aca="false">SUM(F1974:G1974)</f>
        <v>0</v>
      </c>
      <c r="I1974" s="11" t="n">
        <v>55.5</v>
      </c>
      <c r="J1974" s="11" t="n">
        <v>689</v>
      </c>
    </row>
    <row r="1975" customFormat="false" ht="12.75" hidden="true" customHeight="false" outlineLevel="0" collapsed="false">
      <c r="A1975" s="33" t="s">
        <v>1982</v>
      </c>
      <c r="B1975" s="0" t="s">
        <v>46</v>
      </c>
      <c r="C1975" s="0" t="n">
        <f aca="false">I1975*$K$2</f>
        <v>0</v>
      </c>
      <c r="D1975" s="0" t="n">
        <f aca="false">J1975*$L$2</f>
        <v>0</v>
      </c>
      <c r="F1975" s="0" t="n">
        <f aca="false">E1975*$K$2*I1975</f>
        <v>0</v>
      </c>
      <c r="G1975" s="0" t="n">
        <f aca="false">E1975*$L$2*J1975</f>
        <v>0</v>
      </c>
      <c r="H1975" s="23" t="n">
        <f aca="false">SUM(F1975:G1975)</f>
        <v>0</v>
      </c>
      <c r="I1975" s="11" t="n">
        <v>75.5</v>
      </c>
      <c r="J1975" s="11" t="n">
        <v>767</v>
      </c>
    </row>
    <row r="1976" customFormat="false" ht="12.75" hidden="true" customHeight="false" outlineLevel="0" collapsed="false">
      <c r="A1976" s="33" t="s">
        <v>1983</v>
      </c>
      <c r="B1976" s="0" t="s">
        <v>46</v>
      </c>
      <c r="C1976" s="0" t="n">
        <f aca="false">I1976*$K$2</f>
        <v>0</v>
      </c>
      <c r="D1976" s="0" t="n">
        <f aca="false">J1976*$L$2</f>
        <v>0</v>
      </c>
      <c r="F1976" s="0" t="n">
        <f aca="false">E1976*$K$2*I1976</f>
        <v>0</v>
      </c>
      <c r="G1976" s="0" t="n">
        <f aca="false">E1976*$L$2*J1976</f>
        <v>0</v>
      </c>
      <c r="H1976" s="23" t="n">
        <f aca="false">SUM(F1976:G1976)</f>
        <v>0</v>
      </c>
      <c r="I1976" s="11" t="n">
        <v>100</v>
      </c>
      <c r="J1976" s="11" t="n">
        <v>711</v>
      </c>
    </row>
    <row r="1977" customFormat="false" ht="12.75" hidden="true" customHeight="false" outlineLevel="0" collapsed="false">
      <c r="A1977" s="33" t="s">
        <v>1984</v>
      </c>
      <c r="B1977" s="0" t="s">
        <v>46</v>
      </c>
      <c r="C1977" s="0" t="n">
        <f aca="false">I1977*$K$2</f>
        <v>0</v>
      </c>
      <c r="D1977" s="0" t="n">
        <f aca="false">J1977*$L$2</f>
        <v>0</v>
      </c>
      <c r="F1977" s="0" t="n">
        <f aca="false">E1977*$K$2*I1977</f>
        <v>0</v>
      </c>
      <c r="G1977" s="0" t="n">
        <f aca="false">E1977*$L$2*J1977</f>
        <v>0</v>
      </c>
      <c r="H1977" s="23" t="n">
        <f aca="false">SUM(F1977:G1977)</f>
        <v>0</v>
      </c>
      <c r="I1977" s="11" t="n">
        <v>100</v>
      </c>
      <c r="J1977" s="11" t="n">
        <v>905</v>
      </c>
    </row>
    <row r="1978" customFormat="false" ht="12.75" hidden="true" customHeight="false" outlineLevel="0" collapsed="false">
      <c r="A1978" s="33" t="s">
        <v>1985</v>
      </c>
      <c r="B1978" s="0" t="s">
        <v>46</v>
      </c>
      <c r="C1978" s="0" t="n">
        <f aca="false">I1978*$K$2</f>
        <v>0</v>
      </c>
      <c r="D1978" s="0" t="n">
        <f aca="false">J1978*$L$2</f>
        <v>0</v>
      </c>
      <c r="F1978" s="0" t="n">
        <f aca="false">E1978*$K$2*I1978</f>
        <v>0</v>
      </c>
      <c r="G1978" s="0" t="n">
        <f aca="false">E1978*$L$2*J1978</f>
        <v>0</v>
      </c>
      <c r="H1978" s="23" t="n">
        <f aca="false">SUM(F1978:G1978)</f>
        <v>0</v>
      </c>
      <c r="I1978" s="11" t="n">
        <v>81</v>
      </c>
      <c r="J1978" s="11" t="n">
        <v>784</v>
      </c>
    </row>
    <row r="1979" customFormat="false" ht="12.75" hidden="true" customHeight="false" outlineLevel="0" collapsed="false">
      <c r="A1979" s="33" t="s">
        <v>1986</v>
      </c>
      <c r="B1979" s="0" t="s">
        <v>46</v>
      </c>
      <c r="C1979" s="0" t="n">
        <f aca="false">I1979*$K$2</f>
        <v>0</v>
      </c>
      <c r="D1979" s="0" t="n">
        <f aca="false">J1979*$L$2</f>
        <v>0</v>
      </c>
      <c r="F1979" s="0" t="n">
        <f aca="false">E1979*$K$2*I1979</f>
        <v>0</v>
      </c>
      <c r="G1979" s="0" t="n">
        <f aca="false">E1979*$L$2*J1979</f>
        <v>0</v>
      </c>
      <c r="H1979" s="23" t="n">
        <f aca="false">SUM(F1979:G1979)</f>
        <v>0</v>
      </c>
      <c r="I1979" s="11" t="n">
        <v>100</v>
      </c>
      <c r="J1979" s="11" t="n">
        <v>1277</v>
      </c>
    </row>
    <row r="1980" customFormat="false" ht="12.75" hidden="true" customHeight="false" outlineLevel="0" collapsed="false">
      <c r="A1980" s="33" t="s">
        <v>1987</v>
      </c>
      <c r="B1980" s="0" t="s">
        <v>46</v>
      </c>
      <c r="C1980" s="0" t="n">
        <f aca="false">I1980*$K$2</f>
        <v>0</v>
      </c>
      <c r="D1980" s="0" t="n">
        <f aca="false">J1980*$L$2</f>
        <v>0</v>
      </c>
      <c r="F1980" s="0" t="n">
        <f aca="false">E1980*$K$2*I1980</f>
        <v>0</v>
      </c>
      <c r="G1980" s="0" t="n">
        <f aca="false">E1980*$L$2*J1980</f>
        <v>0</v>
      </c>
      <c r="H1980" s="23" t="n">
        <f aca="false">SUM(F1980:G1980)</f>
        <v>0</v>
      </c>
      <c r="I1980" s="11" t="n">
        <v>100</v>
      </c>
      <c r="J1980" s="11" t="n">
        <v>1111</v>
      </c>
    </row>
    <row r="1981" customFormat="false" ht="12.75" hidden="true" customHeight="false" outlineLevel="0" collapsed="false">
      <c r="A1981" s="33" t="s">
        <v>1988</v>
      </c>
      <c r="B1981" s="0" t="s">
        <v>46</v>
      </c>
      <c r="C1981" s="0" t="n">
        <f aca="false">I1981*$K$2</f>
        <v>0</v>
      </c>
      <c r="D1981" s="0" t="n">
        <f aca="false">J1981*$L$2</f>
        <v>0</v>
      </c>
      <c r="F1981" s="0" t="n">
        <f aca="false">E1981*$K$2*I1981</f>
        <v>0</v>
      </c>
      <c r="G1981" s="0" t="n">
        <f aca="false">E1981*$L$2*J1981</f>
        <v>0</v>
      </c>
      <c r="H1981" s="23" t="n">
        <f aca="false">SUM(F1981:G1981)</f>
        <v>0</v>
      </c>
      <c r="I1981" s="11" t="n">
        <v>91</v>
      </c>
      <c r="J1981" s="11" t="n">
        <v>2561</v>
      </c>
    </row>
    <row r="1982" customFormat="false" ht="12.75" hidden="true" customHeight="false" outlineLevel="0" collapsed="false">
      <c r="A1982" s="33" t="s">
        <v>1989</v>
      </c>
      <c r="B1982" s="0" t="s">
        <v>46</v>
      </c>
      <c r="C1982" s="0" t="n">
        <f aca="false">I1982*$K$2</f>
        <v>0</v>
      </c>
      <c r="D1982" s="0" t="n">
        <f aca="false">J1982*$L$2</f>
        <v>0</v>
      </c>
      <c r="F1982" s="0" t="n">
        <f aca="false">E1982*$K$2*I1982</f>
        <v>0</v>
      </c>
      <c r="G1982" s="0" t="n">
        <f aca="false">E1982*$L$2*J1982</f>
        <v>0</v>
      </c>
      <c r="H1982" s="23" t="n">
        <f aca="false">SUM(F1982:G1982)</f>
        <v>0</v>
      </c>
      <c r="I1982" s="11" t="n">
        <v>75.5</v>
      </c>
      <c r="J1982" s="11" t="n">
        <v>2438</v>
      </c>
    </row>
    <row r="1983" customFormat="false" ht="12.75" hidden="true" customHeight="false" outlineLevel="0" collapsed="false">
      <c r="A1983" s="33" t="s">
        <v>1990</v>
      </c>
      <c r="B1983" s="0" t="s">
        <v>46</v>
      </c>
      <c r="C1983" s="0" t="n">
        <f aca="false">I1983*$K$2</f>
        <v>0</v>
      </c>
      <c r="D1983" s="0" t="n">
        <f aca="false">J1983*$L$2</f>
        <v>0</v>
      </c>
      <c r="F1983" s="0" t="n">
        <f aca="false">E1983*$K$2*I1983</f>
        <v>0</v>
      </c>
      <c r="G1983" s="0" t="n">
        <f aca="false">E1983*$L$2*J1983</f>
        <v>0</v>
      </c>
      <c r="H1983" s="23" t="n">
        <f aca="false">SUM(F1983:G1983)</f>
        <v>0</v>
      </c>
      <c r="I1983" s="11" t="n">
        <v>100</v>
      </c>
      <c r="J1983" s="11" t="n">
        <v>834</v>
      </c>
    </row>
    <row r="1984" customFormat="false" ht="12.75" hidden="true" customHeight="false" outlineLevel="0" collapsed="false">
      <c r="A1984" s="33" t="s">
        <v>1991</v>
      </c>
      <c r="B1984" s="0" t="s">
        <v>46</v>
      </c>
      <c r="C1984" s="0" t="n">
        <f aca="false">I1984*$K$2</f>
        <v>0</v>
      </c>
      <c r="D1984" s="0" t="n">
        <f aca="false">J1984*$L$2</f>
        <v>0</v>
      </c>
      <c r="F1984" s="0" t="n">
        <f aca="false">E1984*$K$2*I1984</f>
        <v>0</v>
      </c>
      <c r="G1984" s="0" t="n">
        <f aca="false">E1984*$L$2*J1984</f>
        <v>0</v>
      </c>
      <c r="H1984" s="23" t="n">
        <f aca="false">SUM(F1984:G1984)</f>
        <v>0</v>
      </c>
      <c r="I1984" s="11" t="n">
        <v>71</v>
      </c>
      <c r="J1984" s="11" t="n">
        <v>534</v>
      </c>
    </row>
    <row r="1985" customFormat="false" ht="12.75" hidden="true" customHeight="false" outlineLevel="0" collapsed="false">
      <c r="A1985" s="33" t="s">
        <v>1992</v>
      </c>
      <c r="B1985" s="0" t="s">
        <v>46</v>
      </c>
      <c r="C1985" s="0" t="n">
        <f aca="false">I1985*$K$2</f>
        <v>0</v>
      </c>
      <c r="D1985" s="0" t="n">
        <f aca="false">J1985*$L$2</f>
        <v>0</v>
      </c>
      <c r="F1985" s="0" t="n">
        <f aca="false">E1985*$K$2*I1985</f>
        <v>0</v>
      </c>
      <c r="G1985" s="0" t="n">
        <f aca="false">E1985*$L$2*J1985</f>
        <v>0</v>
      </c>
      <c r="H1985" s="23" t="n">
        <f aca="false">SUM(F1985:G1985)</f>
        <v>0</v>
      </c>
      <c r="I1985" s="11" t="n">
        <v>71</v>
      </c>
      <c r="J1985" s="11" t="n">
        <v>784</v>
      </c>
    </row>
    <row r="1986" customFormat="false" ht="12.75" hidden="true" customHeight="false" outlineLevel="0" collapsed="false">
      <c r="A1986" s="33" t="s">
        <v>1993</v>
      </c>
      <c r="B1986" s="0" t="s">
        <v>46</v>
      </c>
      <c r="C1986" s="0" t="n">
        <f aca="false">I1986*$K$2</f>
        <v>0</v>
      </c>
      <c r="D1986" s="0" t="n">
        <f aca="false">J1986*$L$2</f>
        <v>0</v>
      </c>
      <c r="F1986" s="0" t="n">
        <f aca="false">E1986*$K$2*I1986</f>
        <v>0</v>
      </c>
      <c r="G1986" s="0" t="n">
        <f aca="false">E1986*$L$2*J1986</f>
        <v>0</v>
      </c>
      <c r="H1986" s="23" t="n">
        <f aca="false">SUM(F1986:G1986)</f>
        <v>0</v>
      </c>
      <c r="I1986" s="11" t="n">
        <v>71</v>
      </c>
      <c r="J1986" s="11" t="n">
        <v>3075</v>
      </c>
    </row>
    <row r="1987" customFormat="false" ht="12.75" hidden="true" customHeight="false" outlineLevel="0" collapsed="false">
      <c r="A1987" s="33" t="s">
        <v>1994</v>
      </c>
      <c r="B1987" s="0" t="s">
        <v>46</v>
      </c>
      <c r="C1987" s="0" t="n">
        <f aca="false">I1987*$K$2</f>
        <v>0</v>
      </c>
      <c r="D1987" s="0" t="n">
        <f aca="false">J1987*$L$2</f>
        <v>0</v>
      </c>
      <c r="F1987" s="0" t="n">
        <f aca="false">E1987*$K$2*I1987</f>
        <v>0</v>
      </c>
      <c r="G1987" s="0" t="n">
        <f aca="false">E1987*$L$2*J1987</f>
        <v>0</v>
      </c>
      <c r="H1987" s="23" t="n">
        <f aca="false">SUM(F1987:G1987)</f>
        <v>0</v>
      </c>
      <c r="I1987" s="11" t="n">
        <v>100</v>
      </c>
      <c r="J1987" s="11" t="n">
        <v>1050</v>
      </c>
    </row>
    <row r="1988" customFormat="false" ht="12.75" hidden="true" customHeight="false" outlineLevel="0" collapsed="false">
      <c r="A1988" s="33" t="s">
        <v>1995</v>
      </c>
      <c r="B1988" s="0" t="s">
        <v>46</v>
      </c>
      <c r="C1988" s="0" t="n">
        <f aca="false">I1988*$K$2</f>
        <v>0</v>
      </c>
      <c r="D1988" s="0" t="n">
        <f aca="false">J1988*$L$2</f>
        <v>0</v>
      </c>
      <c r="F1988" s="0" t="n">
        <f aca="false">E1988*$K$2*I1988</f>
        <v>0</v>
      </c>
      <c r="G1988" s="0" t="n">
        <f aca="false">E1988*$L$2*J1988</f>
        <v>0</v>
      </c>
      <c r="H1988" s="23" t="n">
        <f aca="false">SUM(F1988:G1988)</f>
        <v>0</v>
      </c>
      <c r="I1988" s="11" t="n">
        <v>100</v>
      </c>
      <c r="J1988" s="11" t="n">
        <v>3850</v>
      </c>
    </row>
    <row r="1989" customFormat="false" ht="12.75" hidden="true" customHeight="false" outlineLevel="0" collapsed="false">
      <c r="A1989" s="33" t="s">
        <v>1996</v>
      </c>
      <c r="B1989" s="0" t="s">
        <v>46</v>
      </c>
      <c r="C1989" s="0" t="n">
        <f aca="false">I1989*$K$2</f>
        <v>0</v>
      </c>
      <c r="D1989" s="0" t="n">
        <f aca="false">J1989*$L$2</f>
        <v>0</v>
      </c>
      <c r="F1989" s="0" t="n">
        <f aca="false">E1989*$K$2*I1989</f>
        <v>0</v>
      </c>
      <c r="G1989" s="0" t="n">
        <f aca="false">E1989*$L$2*J1989</f>
        <v>0</v>
      </c>
      <c r="H1989" s="23" t="n">
        <f aca="false">SUM(F1989:G1989)</f>
        <v>0</v>
      </c>
      <c r="I1989" s="11" t="n">
        <v>100</v>
      </c>
      <c r="J1989" s="11" t="n">
        <v>3960</v>
      </c>
    </row>
    <row r="1990" customFormat="false" ht="12.75" hidden="true" customHeight="false" outlineLevel="0" collapsed="false">
      <c r="A1990" s="33" t="s">
        <v>1997</v>
      </c>
      <c r="B1990" s="0" t="s">
        <v>46</v>
      </c>
      <c r="C1990" s="0" t="n">
        <f aca="false">I1990*$K$2</f>
        <v>0</v>
      </c>
      <c r="D1990" s="0" t="n">
        <f aca="false">J1990*$L$2</f>
        <v>0</v>
      </c>
      <c r="F1990" s="0" t="n">
        <f aca="false">E1990*$K$2*I1990</f>
        <v>0</v>
      </c>
      <c r="G1990" s="0" t="n">
        <f aca="false">E1990*$L$2*J1990</f>
        <v>0</v>
      </c>
      <c r="H1990" s="23" t="n">
        <f aca="false">SUM(F1990:G1990)</f>
        <v>0</v>
      </c>
      <c r="I1990" s="11" t="n">
        <v>0</v>
      </c>
      <c r="J1990" s="11" t="n">
        <v>281</v>
      </c>
    </row>
    <row r="1991" customFormat="false" ht="12.75" hidden="true" customHeight="false" outlineLevel="0" collapsed="false">
      <c r="A1991" s="33" t="s">
        <v>1998</v>
      </c>
      <c r="B1991" s="0" t="s">
        <v>46</v>
      </c>
      <c r="C1991" s="0" t="n">
        <f aca="false">I1991*$K$2</f>
        <v>0</v>
      </c>
      <c r="D1991" s="0" t="n">
        <f aca="false">J1991*$L$2</f>
        <v>0</v>
      </c>
      <c r="F1991" s="0" t="n">
        <f aca="false">E1991*$K$2*I1991</f>
        <v>0</v>
      </c>
      <c r="G1991" s="0" t="n">
        <f aca="false">E1991*$L$2*J1991</f>
        <v>0</v>
      </c>
      <c r="H1991" s="23" t="n">
        <f aca="false">SUM(F1991:G1991)</f>
        <v>0</v>
      </c>
      <c r="I1991" s="11" t="n">
        <v>0</v>
      </c>
      <c r="J1991" s="11" t="n">
        <v>324</v>
      </c>
    </row>
    <row r="1992" customFormat="false" ht="12.75" hidden="false" customHeight="false" outlineLevel="0" collapsed="false">
      <c r="A1992" s="25" t="s">
        <v>1999</v>
      </c>
      <c r="B1992" s="0" t="s">
        <v>46</v>
      </c>
      <c r="C1992" s="0" t="n">
        <f aca="false">I1992*$K$2</f>
        <v>0</v>
      </c>
      <c r="D1992" s="0" t="n">
        <f aca="false">J1992*$L$2</f>
        <v>0</v>
      </c>
      <c r="E1992" s="25" t="n">
        <v>1</v>
      </c>
      <c r="F1992" s="0" t="n">
        <f aca="false">E1992*$K$2*I1992</f>
        <v>0</v>
      </c>
      <c r="G1992" s="0" t="n">
        <f aca="false">E1992*$L$2*J1992</f>
        <v>0</v>
      </c>
      <c r="H1992" s="23" t="n">
        <f aca="false">SUM(F1992:G1992)</f>
        <v>0</v>
      </c>
      <c r="I1992" s="11"/>
      <c r="J1992" s="11"/>
    </row>
    <row r="1993" customFormat="false" ht="12.75" hidden="true" customHeight="false" outlineLevel="0" collapsed="false">
      <c r="A1993" s="33" t="s">
        <v>2000</v>
      </c>
      <c r="C1993" s="0" t="n">
        <f aca="false">I1993*$K$2</f>
        <v>0</v>
      </c>
      <c r="D1993" s="0" t="n">
        <f aca="false">J1993*$L$2</f>
        <v>0</v>
      </c>
      <c r="F1993" s="0" t="n">
        <f aca="false">E1993*$K$2*I1993</f>
        <v>0</v>
      </c>
      <c r="G1993" s="0" t="n">
        <f aca="false">E1993*$L$2*J1993</f>
        <v>0</v>
      </c>
      <c r="H1993" s="23" t="n">
        <f aca="false">SUM(F1993:G1993)</f>
        <v>0</v>
      </c>
      <c r="I1993" s="11" t="n">
        <v>0</v>
      </c>
      <c r="J1993" s="11" t="n">
        <v>0</v>
      </c>
    </row>
    <row r="1994" customFormat="false" ht="12.75" hidden="true" customHeight="false" outlineLevel="0" collapsed="false">
      <c r="A1994" s="33" t="s">
        <v>2001</v>
      </c>
      <c r="B1994" s="0" t="s">
        <v>46</v>
      </c>
      <c r="C1994" s="0" t="n">
        <f aca="false">I1994*$K$2</f>
        <v>0</v>
      </c>
      <c r="D1994" s="0" t="n">
        <f aca="false">J1994*$L$2</f>
        <v>0</v>
      </c>
      <c r="F1994" s="0" t="n">
        <f aca="false">E1994*$K$2*I1994</f>
        <v>0</v>
      </c>
      <c r="G1994" s="0" t="n">
        <f aca="false">E1994*$L$2*J1994</f>
        <v>0</v>
      </c>
      <c r="H1994" s="23" t="n">
        <f aca="false">SUM(F1994:G1994)</f>
        <v>0</v>
      </c>
      <c r="I1994" s="11" t="n">
        <v>75.5</v>
      </c>
      <c r="J1994" s="11" t="n">
        <v>4051</v>
      </c>
    </row>
    <row r="1995" customFormat="false" ht="12.75" hidden="true" customHeight="false" outlineLevel="0" collapsed="false">
      <c r="A1995" s="33" t="s">
        <v>2002</v>
      </c>
      <c r="B1995" s="0" t="s">
        <v>46</v>
      </c>
      <c r="C1995" s="0" t="n">
        <f aca="false">I1995*$K$2</f>
        <v>0</v>
      </c>
      <c r="D1995" s="0" t="n">
        <f aca="false">J1995*$L$2</f>
        <v>0</v>
      </c>
      <c r="F1995" s="0" t="n">
        <f aca="false">E1995*$K$2*I1995</f>
        <v>0</v>
      </c>
      <c r="G1995" s="0" t="n">
        <f aca="false">E1995*$L$2*J1995</f>
        <v>0</v>
      </c>
      <c r="H1995" s="23" t="n">
        <f aca="false">SUM(F1995:G1995)</f>
        <v>0</v>
      </c>
      <c r="I1995" s="11" t="n">
        <v>75.5</v>
      </c>
      <c r="J1995" s="11" t="n">
        <v>1199</v>
      </c>
    </row>
    <row r="1996" customFormat="false" ht="12.75" hidden="true" customHeight="false" outlineLevel="0" collapsed="false">
      <c r="A1996" s="33" t="s">
        <v>2003</v>
      </c>
      <c r="B1996" s="0" t="s">
        <v>46</v>
      </c>
      <c r="C1996" s="0" t="n">
        <f aca="false">I1996*$K$2</f>
        <v>0</v>
      </c>
      <c r="D1996" s="0" t="n">
        <f aca="false">J1996*$L$2</f>
        <v>0</v>
      </c>
      <c r="F1996" s="0" t="n">
        <f aca="false">E1996*$K$2*I1996</f>
        <v>0</v>
      </c>
      <c r="G1996" s="0" t="n">
        <f aca="false">E1996*$L$2*J1996</f>
        <v>0</v>
      </c>
      <c r="H1996" s="23" t="n">
        <f aca="false">SUM(F1996:G1996)</f>
        <v>0</v>
      </c>
      <c r="I1996" s="11" t="n">
        <v>75.5</v>
      </c>
      <c r="J1996" s="11" t="n">
        <v>879</v>
      </c>
    </row>
    <row r="1997" customFormat="false" ht="12.75" hidden="true" customHeight="false" outlineLevel="0" collapsed="false">
      <c r="A1997" s="33" t="s">
        <v>2004</v>
      </c>
      <c r="B1997" s="0" t="s">
        <v>46</v>
      </c>
      <c r="C1997" s="0" t="n">
        <f aca="false">I1997*$K$2</f>
        <v>0</v>
      </c>
      <c r="D1997" s="0" t="n">
        <f aca="false">J1997*$L$2</f>
        <v>0</v>
      </c>
      <c r="F1997" s="0" t="n">
        <f aca="false">E1997*$K$2*I1997</f>
        <v>0</v>
      </c>
      <c r="G1997" s="0" t="n">
        <f aca="false">E1997*$L$2*J1997</f>
        <v>0</v>
      </c>
      <c r="H1997" s="23" t="n">
        <f aca="false">SUM(F1997:G1997)</f>
        <v>0</v>
      </c>
      <c r="I1997" s="11" t="n">
        <v>75.5</v>
      </c>
      <c r="J1997" s="11" t="n">
        <v>899</v>
      </c>
    </row>
    <row r="1998" customFormat="false" ht="12.75" hidden="true" customHeight="false" outlineLevel="0" collapsed="false">
      <c r="A1998" s="33" t="s">
        <v>2005</v>
      </c>
      <c r="B1998" s="0" t="s">
        <v>46</v>
      </c>
      <c r="C1998" s="0" t="n">
        <f aca="false">I1998*$K$2</f>
        <v>0</v>
      </c>
      <c r="D1998" s="0" t="n">
        <f aca="false">J1998*$L$2</f>
        <v>0</v>
      </c>
      <c r="F1998" s="0" t="n">
        <f aca="false">E1998*$K$2*I1998</f>
        <v>0</v>
      </c>
      <c r="G1998" s="0" t="n">
        <f aca="false">E1998*$L$2*J1998</f>
        <v>0</v>
      </c>
      <c r="H1998" s="23" t="n">
        <f aca="false">SUM(F1998:G1998)</f>
        <v>0</v>
      </c>
      <c r="I1998" s="11" t="n">
        <v>75.5</v>
      </c>
      <c r="J1998" s="11" t="n">
        <v>948</v>
      </c>
    </row>
    <row r="1999" customFormat="false" ht="12.75" hidden="true" customHeight="false" outlineLevel="0" collapsed="false">
      <c r="A1999" s="33" t="s">
        <v>2006</v>
      </c>
      <c r="B1999" s="0" t="s">
        <v>46</v>
      </c>
      <c r="C1999" s="0" t="n">
        <f aca="false">I1999*$K$2</f>
        <v>0</v>
      </c>
      <c r="D1999" s="0" t="n">
        <f aca="false">J1999*$L$2</f>
        <v>0</v>
      </c>
      <c r="F1999" s="0" t="n">
        <f aca="false">E1999*$K$2*I1999</f>
        <v>0</v>
      </c>
      <c r="G1999" s="0" t="n">
        <f aca="false">E1999*$L$2*J1999</f>
        <v>0</v>
      </c>
      <c r="H1999" s="23" t="n">
        <f aca="false">SUM(F1999:G1999)</f>
        <v>0</v>
      </c>
      <c r="I1999" s="11" t="n">
        <v>75.5</v>
      </c>
      <c r="J1999" s="11" t="n">
        <v>977</v>
      </c>
    </row>
    <row r="2000" customFormat="false" ht="12.75" hidden="true" customHeight="false" outlineLevel="0" collapsed="false">
      <c r="A2000" s="33" t="s">
        <v>2007</v>
      </c>
      <c r="B2000" s="0" t="s">
        <v>46</v>
      </c>
      <c r="C2000" s="0" t="n">
        <f aca="false">I2000*$K$2</f>
        <v>0</v>
      </c>
      <c r="D2000" s="0" t="n">
        <f aca="false">J2000*$L$2</f>
        <v>0</v>
      </c>
      <c r="F2000" s="0" t="n">
        <f aca="false">E2000*$K$2*I2000</f>
        <v>0</v>
      </c>
      <c r="G2000" s="0" t="n">
        <f aca="false">E2000*$L$2*J2000</f>
        <v>0</v>
      </c>
      <c r="H2000" s="23" t="n">
        <f aca="false">SUM(F2000:G2000)</f>
        <v>0</v>
      </c>
      <c r="I2000" s="11" t="n">
        <v>75.5</v>
      </c>
      <c r="J2000" s="11" t="n">
        <v>1129</v>
      </c>
    </row>
    <row r="2001" customFormat="false" ht="12.75" hidden="true" customHeight="false" outlineLevel="0" collapsed="false">
      <c r="A2001" s="33" t="s">
        <v>2008</v>
      </c>
      <c r="B2001" s="0" t="s">
        <v>46</v>
      </c>
      <c r="C2001" s="0" t="n">
        <f aca="false">I2001*$K$2</f>
        <v>0</v>
      </c>
      <c r="D2001" s="0" t="n">
        <f aca="false">J2001*$L$2</f>
        <v>0</v>
      </c>
      <c r="F2001" s="0" t="n">
        <f aca="false">E2001*$K$2*I2001</f>
        <v>0</v>
      </c>
      <c r="G2001" s="0" t="n">
        <f aca="false">E2001*$L$2*J2001</f>
        <v>0</v>
      </c>
      <c r="H2001" s="23" t="n">
        <f aca="false">SUM(F2001:G2001)</f>
        <v>0</v>
      </c>
      <c r="I2001" s="11" t="n">
        <v>75.5</v>
      </c>
      <c r="J2001" s="11" t="n">
        <v>350</v>
      </c>
    </row>
    <row r="2002" customFormat="false" ht="12.75" hidden="true" customHeight="false" outlineLevel="0" collapsed="false">
      <c r="A2002" s="33" t="s">
        <v>2009</v>
      </c>
      <c r="B2002" s="0" t="s">
        <v>46</v>
      </c>
      <c r="C2002" s="0" t="n">
        <f aca="false">I2002*$K$2</f>
        <v>0</v>
      </c>
      <c r="D2002" s="0" t="n">
        <f aca="false">J2002*$L$2</f>
        <v>0</v>
      </c>
      <c r="F2002" s="0" t="n">
        <f aca="false">E2002*$K$2*I2002</f>
        <v>0</v>
      </c>
      <c r="G2002" s="0" t="n">
        <f aca="false">E2002*$L$2*J2002</f>
        <v>0</v>
      </c>
      <c r="H2002" s="23" t="n">
        <f aca="false">SUM(F2002:G2002)</f>
        <v>0</v>
      </c>
      <c r="I2002" s="11" t="n">
        <v>75.5</v>
      </c>
      <c r="J2002" s="11" t="n">
        <v>1314</v>
      </c>
    </row>
    <row r="2003" customFormat="false" ht="12.75" hidden="true" customHeight="false" outlineLevel="0" collapsed="false">
      <c r="A2003" s="33" t="s">
        <v>2010</v>
      </c>
      <c r="B2003" s="0" t="s">
        <v>46</v>
      </c>
      <c r="C2003" s="0" t="n">
        <f aca="false">I2003*$K$2</f>
        <v>0</v>
      </c>
      <c r="D2003" s="0" t="n">
        <f aca="false">J2003*$L$2</f>
        <v>0</v>
      </c>
      <c r="F2003" s="0" t="n">
        <f aca="false">E2003*$K$2*I2003</f>
        <v>0</v>
      </c>
      <c r="G2003" s="0" t="n">
        <f aca="false">E2003*$L$2*J2003</f>
        <v>0</v>
      </c>
      <c r="H2003" s="23" t="n">
        <f aca="false">SUM(F2003:G2003)</f>
        <v>0</v>
      </c>
      <c r="I2003" s="11" t="n">
        <v>75.5</v>
      </c>
      <c r="J2003" s="11" t="n">
        <v>1907</v>
      </c>
    </row>
    <row r="2004" customFormat="false" ht="12.75" hidden="true" customHeight="false" outlineLevel="0" collapsed="false">
      <c r="A2004" s="33" t="s">
        <v>2011</v>
      </c>
      <c r="B2004" s="0" t="s">
        <v>46</v>
      </c>
      <c r="C2004" s="0" t="n">
        <f aca="false">I2004*$K$2</f>
        <v>0</v>
      </c>
      <c r="D2004" s="0" t="n">
        <f aca="false">J2004*$L$2</f>
        <v>0</v>
      </c>
      <c r="F2004" s="0" t="n">
        <f aca="false">E2004*$K$2*I2004</f>
        <v>0</v>
      </c>
      <c r="G2004" s="0" t="n">
        <f aca="false">E2004*$L$2*J2004</f>
        <v>0</v>
      </c>
      <c r="H2004" s="23" t="n">
        <f aca="false">SUM(F2004:G2004)</f>
        <v>0</v>
      </c>
      <c r="I2004" s="11" t="n">
        <v>75.5</v>
      </c>
      <c r="J2004" s="11" t="n">
        <v>1917</v>
      </c>
    </row>
    <row r="2005" customFormat="false" ht="12.75" hidden="true" customHeight="false" outlineLevel="0" collapsed="false">
      <c r="A2005" s="33" t="s">
        <v>2012</v>
      </c>
      <c r="C2005" s="0" t="n">
        <f aca="false">I2005*$K$2</f>
        <v>0</v>
      </c>
      <c r="D2005" s="0" t="n">
        <f aca="false">J2005*$L$2</f>
        <v>0</v>
      </c>
      <c r="F2005" s="0" t="n">
        <f aca="false">E2005*$K$2*I2005</f>
        <v>0</v>
      </c>
      <c r="G2005" s="0" t="n">
        <f aca="false">E2005*$L$2*J2005</f>
        <v>0</v>
      </c>
      <c r="H2005" s="23" t="n">
        <f aca="false">SUM(F2005:G2005)</f>
        <v>0</v>
      </c>
      <c r="I2005" s="11" t="n">
        <v>0</v>
      </c>
      <c r="J2005" s="11" t="n">
        <v>0</v>
      </c>
    </row>
    <row r="2006" customFormat="false" ht="12.75" hidden="true" customHeight="false" outlineLevel="0" collapsed="false">
      <c r="A2006" s="33" t="s">
        <v>2013</v>
      </c>
      <c r="B2006" s="0" t="s">
        <v>46</v>
      </c>
      <c r="C2006" s="0" t="n">
        <f aca="false">I2006*$K$2</f>
        <v>0</v>
      </c>
      <c r="D2006" s="0" t="n">
        <f aca="false">J2006*$L$2</f>
        <v>0</v>
      </c>
      <c r="F2006" s="0" t="n">
        <f aca="false">E2006*$K$2*I2006</f>
        <v>0</v>
      </c>
      <c r="G2006" s="0" t="n">
        <f aca="false">E2006*$L$2*J2006</f>
        <v>0</v>
      </c>
      <c r="H2006" s="23" t="n">
        <f aca="false">SUM(F2006:G2006)</f>
        <v>0</v>
      </c>
      <c r="I2006" s="11" t="n">
        <v>55.5</v>
      </c>
      <c r="J2006" s="11" t="n">
        <v>664</v>
      </c>
    </row>
    <row r="2007" customFormat="false" ht="12.75" hidden="true" customHeight="false" outlineLevel="0" collapsed="false">
      <c r="A2007" s="33" t="s">
        <v>2014</v>
      </c>
      <c r="B2007" s="0" t="s">
        <v>46</v>
      </c>
      <c r="C2007" s="0" t="n">
        <f aca="false">I2007*$K$2</f>
        <v>0</v>
      </c>
      <c r="D2007" s="0" t="n">
        <f aca="false">J2007*$L$2</f>
        <v>0</v>
      </c>
      <c r="F2007" s="0" t="n">
        <f aca="false">E2007*$K$2*I2007</f>
        <v>0</v>
      </c>
      <c r="G2007" s="0" t="n">
        <f aca="false">E2007*$L$2*J2007</f>
        <v>0</v>
      </c>
      <c r="H2007" s="23" t="n">
        <f aca="false">SUM(F2007:G2007)</f>
        <v>0</v>
      </c>
      <c r="I2007" s="11" t="n">
        <v>55.5</v>
      </c>
      <c r="J2007" s="11" t="n">
        <v>1200</v>
      </c>
    </row>
    <row r="2008" customFormat="false" ht="12.75" hidden="true" customHeight="false" outlineLevel="0" collapsed="false">
      <c r="A2008" s="33" t="s">
        <v>2015</v>
      </c>
      <c r="B2008" s="0" t="s">
        <v>46</v>
      </c>
      <c r="C2008" s="0" t="n">
        <f aca="false">I2008*$K$2</f>
        <v>0</v>
      </c>
      <c r="D2008" s="0" t="n">
        <f aca="false">J2008*$L$2</f>
        <v>0</v>
      </c>
      <c r="F2008" s="0" t="n">
        <f aca="false">E2008*$K$2*I2008</f>
        <v>0</v>
      </c>
      <c r="G2008" s="0" t="n">
        <f aca="false">E2008*$L$2*J2008</f>
        <v>0</v>
      </c>
      <c r="H2008" s="23" t="n">
        <f aca="false">SUM(F2008:G2008)</f>
        <v>0</v>
      </c>
      <c r="I2008" s="11" t="n">
        <v>100</v>
      </c>
      <c r="J2008" s="11" t="n">
        <v>3310</v>
      </c>
    </row>
    <row r="2009" customFormat="false" ht="12.75" hidden="true" customHeight="false" outlineLevel="0" collapsed="false">
      <c r="A2009" s="33" t="s">
        <v>2016</v>
      </c>
      <c r="B2009" s="0" t="s">
        <v>46</v>
      </c>
      <c r="C2009" s="0" t="n">
        <f aca="false">I2009*$K$2</f>
        <v>0</v>
      </c>
      <c r="D2009" s="0" t="n">
        <f aca="false">J2009*$L$2</f>
        <v>0</v>
      </c>
      <c r="F2009" s="0" t="n">
        <f aca="false">E2009*$K$2*I2009</f>
        <v>0</v>
      </c>
      <c r="G2009" s="0" t="n">
        <f aca="false">E2009*$L$2*J2009</f>
        <v>0</v>
      </c>
      <c r="H2009" s="23" t="n">
        <f aca="false">SUM(F2009:G2009)</f>
        <v>0</v>
      </c>
      <c r="I2009" s="11" t="n">
        <v>75</v>
      </c>
      <c r="J2009" s="11" t="n">
        <v>610</v>
      </c>
    </row>
    <row r="2010" customFormat="false" ht="12.75" hidden="true" customHeight="false" outlineLevel="0" collapsed="false">
      <c r="A2010" s="33" t="s">
        <v>2017</v>
      </c>
      <c r="B2010" s="0" t="s">
        <v>46</v>
      </c>
      <c r="C2010" s="0" t="n">
        <f aca="false">I2010*$K$2</f>
        <v>0</v>
      </c>
      <c r="D2010" s="0" t="n">
        <f aca="false">J2010*$L$2</f>
        <v>0</v>
      </c>
      <c r="F2010" s="0" t="n">
        <f aca="false">E2010*$K$2*I2010</f>
        <v>0</v>
      </c>
      <c r="G2010" s="0" t="n">
        <f aca="false">E2010*$L$2*J2010</f>
        <v>0</v>
      </c>
      <c r="H2010" s="23" t="n">
        <f aca="false">SUM(F2010:G2010)</f>
        <v>0</v>
      </c>
      <c r="I2010" s="11" t="n">
        <v>55</v>
      </c>
      <c r="J2010" s="11" t="n">
        <v>1710</v>
      </c>
    </row>
    <row r="2011" customFormat="false" ht="12.75" hidden="true" customHeight="false" outlineLevel="0" collapsed="false">
      <c r="A2011" s="33" t="s">
        <v>2018</v>
      </c>
      <c r="B2011" s="0" t="s">
        <v>46</v>
      </c>
      <c r="C2011" s="0" t="n">
        <f aca="false">I2011*$K$2</f>
        <v>0</v>
      </c>
      <c r="D2011" s="0" t="n">
        <f aca="false">J2011*$L$2</f>
        <v>0</v>
      </c>
      <c r="F2011" s="0" t="n">
        <f aca="false">E2011*$K$2*I2011</f>
        <v>0</v>
      </c>
      <c r="G2011" s="0" t="n">
        <f aca="false">E2011*$L$2*J2011</f>
        <v>0</v>
      </c>
      <c r="H2011" s="23" t="n">
        <f aca="false">SUM(F2011:G2011)</f>
        <v>0</v>
      </c>
      <c r="I2011" s="11" t="n">
        <v>45</v>
      </c>
      <c r="J2011" s="11" t="n">
        <v>810</v>
      </c>
    </row>
    <row r="2012" customFormat="false" ht="12.75" hidden="true" customHeight="false" outlineLevel="0" collapsed="false">
      <c r="A2012" s="33" t="s">
        <v>2019</v>
      </c>
      <c r="B2012" s="0" t="s">
        <v>46</v>
      </c>
      <c r="C2012" s="0" t="n">
        <f aca="false">I2012*$K$2</f>
        <v>0</v>
      </c>
      <c r="D2012" s="0" t="n">
        <f aca="false">J2012*$L$2</f>
        <v>0</v>
      </c>
      <c r="F2012" s="0" t="n">
        <f aca="false">E2012*$K$2*I2012</f>
        <v>0</v>
      </c>
      <c r="G2012" s="0" t="n">
        <f aca="false">E2012*$L$2*J2012</f>
        <v>0</v>
      </c>
      <c r="H2012" s="23" t="n">
        <f aca="false">SUM(F2012:G2012)</f>
        <v>0</v>
      </c>
      <c r="I2012" s="11" t="n">
        <v>45</v>
      </c>
      <c r="J2012" s="11" t="n">
        <v>510</v>
      </c>
    </row>
    <row r="2013" customFormat="false" ht="12.75" hidden="true" customHeight="false" outlineLevel="0" collapsed="false">
      <c r="A2013" s="33" t="s">
        <v>2020</v>
      </c>
      <c r="B2013" s="0" t="s">
        <v>46</v>
      </c>
      <c r="C2013" s="0" t="n">
        <f aca="false">I2013*$K$2</f>
        <v>0</v>
      </c>
      <c r="D2013" s="0" t="n">
        <f aca="false">J2013*$L$2</f>
        <v>0</v>
      </c>
      <c r="F2013" s="0" t="n">
        <f aca="false">E2013*$K$2*I2013</f>
        <v>0</v>
      </c>
      <c r="G2013" s="0" t="n">
        <f aca="false">E2013*$L$2*J2013</f>
        <v>0</v>
      </c>
      <c r="H2013" s="23" t="n">
        <f aca="false">SUM(F2013:G2013)</f>
        <v>0</v>
      </c>
      <c r="I2013" s="11" t="n">
        <v>75</v>
      </c>
      <c r="J2013" s="11" t="n">
        <v>910</v>
      </c>
    </row>
    <row r="2014" customFormat="false" ht="12.75" hidden="true" customHeight="false" outlineLevel="0" collapsed="false">
      <c r="A2014" s="33" t="s">
        <v>2021</v>
      </c>
      <c r="B2014" s="0" t="s">
        <v>46</v>
      </c>
      <c r="C2014" s="0" t="n">
        <f aca="false">I2014*$K$2</f>
        <v>0</v>
      </c>
      <c r="D2014" s="0" t="n">
        <f aca="false">J2014*$L$2</f>
        <v>0</v>
      </c>
      <c r="F2014" s="0" t="n">
        <f aca="false">E2014*$K$2*I2014</f>
        <v>0</v>
      </c>
      <c r="G2014" s="0" t="n">
        <f aca="false">E2014*$L$2*J2014</f>
        <v>0</v>
      </c>
      <c r="H2014" s="23" t="n">
        <f aca="false">SUM(F2014:G2014)</f>
        <v>0</v>
      </c>
      <c r="I2014" s="11" t="n">
        <v>85</v>
      </c>
      <c r="J2014" s="11" t="n">
        <v>1390</v>
      </c>
    </row>
    <row r="2015" customFormat="false" ht="12.75" hidden="true" customHeight="false" outlineLevel="0" collapsed="false">
      <c r="A2015" s="33" t="s">
        <v>2022</v>
      </c>
      <c r="B2015" s="0" t="s">
        <v>46</v>
      </c>
      <c r="C2015" s="0" t="n">
        <f aca="false">I2015*$K$2</f>
        <v>0</v>
      </c>
      <c r="D2015" s="0" t="n">
        <f aca="false">J2015*$L$2</f>
        <v>0</v>
      </c>
      <c r="F2015" s="0" t="n">
        <f aca="false">E2015*$K$2*I2015</f>
        <v>0</v>
      </c>
      <c r="G2015" s="0" t="n">
        <f aca="false">E2015*$L$2*J2015</f>
        <v>0</v>
      </c>
      <c r="H2015" s="23" t="n">
        <f aca="false">SUM(F2015:G2015)</f>
        <v>0</v>
      </c>
      <c r="I2015" s="11" t="n">
        <v>85</v>
      </c>
      <c r="J2015" s="11" t="n">
        <v>1630</v>
      </c>
    </row>
    <row r="2016" customFormat="false" ht="12.75" hidden="true" customHeight="false" outlineLevel="0" collapsed="false">
      <c r="A2016" s="33" t="s">
        <v>2023</v>
      </c>
      <c r="B2016" s="0" t="s">
        <v>46</v>
      </c>
      <c r="C2016" s="0" t="n">
        <f aca="false">I2016*$K$2</f>
        <v>0</v>
      </c>
      <c r="D2016" s="0" t="n">
        <f aca="false">J2016*$L$2</f>
        <v>0</v>
      </c>
      <c r="F2016" s="0" t="n">
        <f aca="false">E2016*$K$2*I2016</f>
        <v>0</v>
      </c>
      <c r="G2016" s="0" t="n">
        <f aca="false">E2016*$L$2*J2016</f>
        <v>0</v>
      </c>
      <c r="H2016" s="23" t="n">
        <f aca="false">SUM(F2016:G2016)</f>
        <v>0</v>
      </c>
      <c r="I2016" s="11" t="n">
        <v>85</v>
      </c>
      <c r="J2016" s="11" t="n">
        <v>1810</v>
      </c>
    </row>
    <row r="2017" customFormat="false" ht="12.75" hidden="true" customHeight="false" outlineLevel="0" collapsed="false">
      <c r="A2017" s="33" t="s">
        <v>2024</v>
      </c>
      <c r="B2017" s="0" t="s">
        <v>46</v>
      </c>
      <c r="C2017" s="0" t="n">
        <f aca="false">I2017*$K$2</f>
        <v>0</v>
      </c>
      <c r="D2017" s="0" t="n">
        <f aca="false">J2017*$L$2</f>
        <v>0</v>
      </c>
      <c r="F2017" s="0" t="n">
        <f aca="false">E2017*$K$2*I2017</f>
        <v>0</v>
      </c>
      <c r="G2017" s="0" t="n">
        <f aca="false">E2017*$L$2*J2017</f>
        <v>0</v>
      </c>
      <c r="H2017" s="23" t="n">
        <f aca="false">SUM(F2017:G2017)</f>
        <v>0</v>
      </c>
      <c r="I2017" s="11" t="n">
        <v>85</v>
      </c>
      <c r="J2017" s="11" t="n">
        <v>2230</v>
      </c>
    </row>
    <row r="2018" customFormat="false" ht="12.75" hidden="true" customHeight="false" outlineLevel="0" collapsed="false">
      <c r="A2018" s="33" t="s">
        <v>2025</v>
      </c>
      <c r="B2018" s="0" t="s">
        <v>46</v>
      </c>
      <c r="C2018" s="0" t="n">
        <f aca="false">I2018*$K$2</f>
        <v>0</v>
      </c>
      <c r="D2018" s="0" t="n">
        <f aca="false">J2018*$L$2</f>
        <v>0</v>
      </c>
      <c r="F2018" s="0" t="n">
        <f aca="false">E2018*$K$2*I2018</f>
        <v>0</v>
      </c>
      <c r="G2018" s="0" t="n">
        <f aca="false">E2018*$L$2*J2018</f>
        <v>0</v>
      </c>
      <c r="H2018" s="23" t="n">
        <f aca="false">SUM(F2018:G2018)</f>
        <v>0</v>
      </c>
      <c r="I2018" s="11" t="n">
        <v>85</v>
      </c>
      <c r="J2018" s="11" t="n">
        <v>1470</v>
      </c>
    </row>
    <row r="2019" customFormat="false" ht="12.75" hidden="true" customHeight="false" outlineLevel="0" collapsed="false">
      <c r="A2019" s="33" t="s">
        <v>2026</v>
      </c>
      <c r="B2019" s="0" t="s">
        <v>46</v>
      </c>
      <c r="C2019" s="0" t="n">
        <f aca="false">I2019*$K$2</f>
        <v>0</v>
      </c>
      <c r="D2019" s="0" t="n">
        <f aca="false">J2019*$L$2</f>
        <v>0</v>
      </c>
      <c r="F2019" s="0" t="n">
        <f aca="false">E2019*$K$2*I2019</f>
        <v>0</v>
      </c>
      <c r="G2019" s="0" t="n">
        <f aca="false">E2019*$L$2*J2019</f>
        <v>0</v>
      </c>
      <c r="H2019" s="23" t="n">
        <f aca="false">SUM(F2019:G2019)</f>
        <v>0</v>
      </c>
      <c r="I2019" s="11" t="n">
        <v>45</v>
      </c>
      <c r="J2019" s="11" t="n">
        <v>45</v>
      </c>
    </row>
    <row r="2020" customFormat="false" ht="12.75" hidden="true" customHeight="false" outlineLevel="0" collapsed="false">
      <c r="A2020" s="33" t="s">
        <v>2027</v>
      </c>
      <c r="B2020" s="0" t="s">
        <v>46</v>
      </c>
      <c r="C2020" s="0" t="n">
        <f aca="false">I2020*$K$2</f>
        <v>0</v>
      </c>
      <c r="D2020" s="0" t="n">
        <f aca="false">J2020*$L$2</f>
        <v>0</v>
      </c>
      <c r="F2020" s="0" t="n">
        <f aca="false">E2020*$K$2*I2020</f>
        <v>0</v>
      </c>
      <c r="G2020" s="0" t="n">
        <f aca="false">E2020*$L$2*J2020</f>
        <v>0</v>
      </c>
      <c r="H2020" s="23" t="n">
        <f aca="false">SUM(F2020:G2020)</f>
        <v>0</v>
      </c>
      <c r="I2020" s="11" t="n">
        <v>45</v>
      </c>
      <c r="J2020" s="11" t="n">
        <v>55</v>
      </c>
    </row>
    <row r="2021" customFormat="false" ht="12.75" hidden="true" customHeight="false" outlineLevel="0" collapsed="false">
      <c r="A2021" s="33" t="s">
        <v>2028</v>
      </c>
      <c r="B2021" s="0" t="s">
        <v>46</v>
      </c>
      <c r="C2021" s="0" t="n">
        <f aca="false">I2021*$K$2</f>
        <v>0</v>
      </c>
      <c r="D2021" s="0" t="n">
        <f aca="false">J2021*$L$2</f>
        <v>0</v>
      </c>
      <c r="F2021" s="0" t="n">
        <f aca="false">E2021*$K$2*I2021</f>
        <v>0</v>
      </c>
      <c r="G2021" s="0" t="n">
        <f aca="false">E2021*$L$2*J2021</f>
        <v>0</v>
      </c>
      <c r="H2021" s="23" t="n">
        <f aca="false">SUM(F2021:G2021)</f>
        <v>0</v>
      </c>
      <c r="I2021" s="11" t="n">
        <v>45</v>
      </c>
      <c r="J2021" s="11" t="n">
        <v>756</v>
      </c>
    </row>
    <row r="2022" customFormat="false" ht="12.75" hidden="true" customHeight="false" outlineLevel="0" collapsed="false">
      <c r="A2022" s="33" t="s">
        <v>2029</v>
      </c>
      <c r="B2022" s="0" t="s">
        <v>46</v>
      </c>
      <c r="C2022" s="0" t="n">
        <f aca="false">I2022*$K$2</f>
        <v>0</v>
      </c>
      <c r="D2022" s="0" t="n">
        <f aca="false">J2022*$L$2</f>
        <v>0</v>
      </c>
      <c r="F2022" s="0" t="n">
        <f aca="false">E2022*$K$2*I2022</f>
        <v>0</v>
      </c>
      <c r="G2022" s="0" t="n">
        <f aca="false">E2022*$L$2*J2022</f>
        <v>0</v>
      </c>
      <c r="H2022" s="23" t="n">
        <f aca="false">SUM(F2022:G2022)</f>
        <v>0</v>
      </c>
      <c r="I2022" s="11" t="n">
        <v>50</v>
      </c>
      <c r="J2022" s="11" t="n">
        <v>660</v>
      </c>
    </row>
    <row r="2023" customFormat="false" ht="12.75" hidden="true" customHeight="false" outlineLevel="0" collapsed="false">
      <c r="A2023" s="33" t="s">
        <v>2030</v>
      </c>
      <c r="B2023" s="0" t="s">
        <v>46</v>
      </c>
      <c r="C2023" s="0" t="n">
        <f aca="false">I2023*$K$2</f>
        <v>0</v>
      </c>
      <c r="D2023" s="0" t="n">
        <f aca="false">J2023*$L$2</f>
        <v>0</v>
      </c>
      <c r="F2023" s="0" t="n">
        <f aca="false">E2023*$K$2*I2023</f>
        <v>0</v>
      </c>
      <c r="G2023" s="0" t="n">
        <f aca="false">E2023*$L$2*J2023</f>
        <v>0</v>
      </c>
      <c r="H2023" s="23" t="n">
        <f aca="false">SUM(F2023:G2023)</f>
        <v>0</v>
      </c>
      <c r="I2023" s="11" t="n">
        <v>45</v>
      </c>
      <c r="J2023" s="11" t="n">
        <v>203</v>
      </c>
    </row>
    <row r="2024" customFormat="false" ht="12.75" hidden="true" customHeight="false" outlineLevel="0" collapsed="false">
      <c r="A2024" s="33" t="s">
        <v>2031</v>
      </c>
      <c r="B2024" s="0" t="s">
        <v>46</v>
      </c>
      <c r="C2024" s="0" t="n">
        <f aca="false">I2024*$K$2</f>
        <v>0</v>
      </c>
      <c r="D2024" s="0" t="n">
        <f aca="false">J2024*$L$2</f>
        <v>0</v>
      </c>
      <c r="F2024" s="0" t="n">
        <f aca="false">E2024*$K$2*I2024</f>
        <v>0</v>
      </c>
      <c r="G2024" s="0" t="n">
        <f aca="false">E2024*$L$2*J2024</f>
        <v>0</v>
      </c>
      <c r="H2024" s="23" t="n">
        <f aca="false">SUM(F2024:G2024)</f>
        <v>0</v>
      </c>
      <c r="I2024" s="11" t="n">
        <v>50</v>
      </c>
      <c r="J2024" s="11" t="n">
        <v>1310</v>
      </c>
    </row>
    <row r="2025" customFormat="false" ht="12.75" hidden="true" customHeight="false" outlineLevel="0" collapsed="false">
      <c r="A2025" s="33" t="s">
        <v>2032</v>
      </c>
      <c r="B2025" s="0" t="s">
        <v>46</v>
      </c>
      <c r="C2025" s="0" t="n">
        <f aca="false">I2025*$K$2</f>
        <v>0</v>
      </c>
      <c r="D2025" s="0" t="n">
        <f aca="false">J2025*$L$2</f>
        <v>0</v>
      </c>
      <c r="F2025" s="0" t="n">
        <f aca="false">E2025*$K$2*I2025</f>
        <v>0</v>
      </c>
      <c r="G2025" s="0" t="n">
        <f aca="false">E2025*$L$2*J2025</f>
        <v>0</v>
      </c>
      <c r="H2025" s="23" t="n">
        <f aca="false">SUM(F2025:G2025)</f>
        <v>0</v>
      </c>
      <c r="I2025" s="11" t="n">
        <v>0</v>
      </c>
      <c r="J2025" s="11" t="n">
        <v>83100</v>
      </c>
    </row>
    <row r="2026" customFormat="false" ht="12.75" hidden="true" customHeight="false" outlineLevel="0" collapsed="false">
      <c r="A2026" s="33" t="s">
        <v>2033</v>
      </c>
      <c r="B2026" s="0" t="s">
        <v>46</v>
      </c>
      <c r="C2026" s="0" t="n">
        <f aca="false">I2026*$K$2</f>
        <v>0</v>
      </c>
      <c r="D2026" s="0" t="n">
        <f aca="false">J2026*$L$2</f>
        <v>0</v>
      </c>
      <c r="F2026" s="0" t="n">
        <f aca="false">E2026*$K$2*I2026</f>
        <v>0</v>
      </c>
      <c r="G2026" s="0" t="n">
        <f aca="false">E2026*$L$2*J2026</f>
        <v>0</v>
      </c>
      <c r="H2026" s="23" t="n">
        <f aca="false">SUM(F2026:G2026)</f>
        <v>0</v>
      </c>
      <c r="I2026" s="11" t="n">
        <v>100</v>
      </c>
      <c r="J2026" s="11" t="n">
        <v>1310</v>
      </c>
    </row>
    <row r="2027" customFormat="false" ht="12.75" hidden="true" customHeight="false" outlineLevel="0" collapsed="false">
      <c r="A2027" s="33" t="s">
        <v>2034</v>
      </c>
      <c r="B2027" s="0" t="s">
        <v>46</v>
      </c>
      <c r="C2027" s="0" t="n">
        <f aca="false">I2027*$K$2</f>
        <v>0</v>
      </c>
      <c r="D2027" s="0" t="n">
        <f aca="false">J2027*$L$2</f>
        <v>0</v>
      </c>
      <c r="F2027" s="0" t="n">
        <f aca="false">E2027*$K$2*I2027</f>
        <v>0</v>
      </c>
      <c r="G2027" s="0" t="n">
        <f aca="false">E2027*$L$2*J2027</f>
        <v>0</v>
      </c>
      <c r="H2027" s="23" t="n">
        <f aca="false">SUM(F2027:G2027)</f>
        <v>0</v>
      </c>
      <c r="I2027" s="11" t="n">
        <v>75</v>
      </c>
      <c r="J2027" s="11" t="n">
        <v>610</v>
      </c>
    </row>
    <row r="2028" customFormat="false" ht="12.75" hidden="true" customHeight="false" outlineLevel="0" collapsed="false">
      <c r="A2028" s="33" t="s">
        <v>2035</v>
      </c>
      <c r="B2028" s="0" t="s">
        <v>46</v>
      </c>
      <c r="C2028" s="0" t="n">
        <f aca="false">I2028*$K$2</f>
        <v>0</v>
      </c>
      <c r="D2028" s="0" t="n">
        <f aca="false">J2028*$L$2</f>
        <v>0</v>
      </c>
      <c r="F2028" s="0" t="n">
        <f aca="false">E2028*$K$2*I2028</f>
        <v>0</v>
      </c>
      <c r="G2028" s="0" t="n">
        <f aca="false">E2028*$L$2*J2028</f>
        <v>0</v>
      </c>
      <c r="H2028" s="23" t="n">
        <f aca="false">SUM(F2028:G2028)</f>
        <v>0</v>
      </c>
      <c r="I2028" s="11" t="n">
        <v>81</v>
      </c>
      <c r="J2028" s="11" t="n">
        <v>830</v>
      </c>
    </row>
    <row r="2029" customFormat="false" ht="12.75" hidden="true" customHeight="false" outlineLevel="0" collapsed="false">
      <c r="A2029" s="33" t="s">
        <v>2036</v>
      </c>
      <c r="B2029" s="0" t="s">
        <v>46</v>
      </c>
      <c r="C2029" s="0" t="n">
        <f aca="false">I2029*$K$2</f>
        <v>0</v>
      </c>
      <c r="D2029" s="0" t="n">
        <f aca="false">J2029*$L$2</f>
        <v>0</v>
      </c>
      <c r="F2029" s="0" t="n">
        <f aca="false">E2029*$K$2*I2029</f>
        <v>0</v>
      </c>
      <c r="G2029" s="0" t="n">
        <f aca="false">E2029*$L$2*J2029</f>
        <v>0</v>
      </c>
      <c r="H2029" s="23" t="n">
        <f aca="false">SUM(F2029:G2029)</f>
        <v>0</v>
      </c>
      <c r="I2029" s="11" t="n">
        <v>75</v>
      </c>
      <c r="J2029" s="11" t="n">
        <v>105</v>
      </c>
    </row>
    <row r="2030" customFormat="false" ht="12.75" hidden="true" customHeight="false" outlineLevel="0" collapsed="false">
      <c r="A2030" s="33" t="s">
        <v>2037</v>
      </c>
      <c r="B2030" s="0" t="s">
        <v>46</v>
      </c>
      <c r="C2030" s="0" t="n">
        <f aca="false">I2030*$K$2</f>
        <v>0</v>
      </c>
      <c r="D2030" s="0" t="n">
        <f aca="false">J2030*$L$2</f>
        <v>0</v>
      </c>
      <c r="F2030" s="0" t="n">
        <f aca="false">E2030*$K$2*I2030</f>
        <v>0</v>
      </c>
      <c r="G2030" s="0" t="n">
        <f aca="false">E2030*$L$2*J2030</f>
        <v>0</v>
      </c>
      <c r="H2030" s="23" t="n">
        <f aca="false">SUM(F2030:G2030)</f>
        <v>0</v>
      </c>
      <c r="I2030" s="11" t="n">
        <v>75</v>
      </c>
      <c r="J2030" s="11" t="n">
        <v>2480</v>
      </c>
    </row>
    <row r="2031" customFormat="false" ht="12.75" hidden="true" customHeight="false" outlineLevel="0" collapsed="false">
      <c r="A2031" s="33" t="s">
        <v>2038</v>
      </c>
      <c r="B2031" s="0" t="s">
        <v>46</v>
      </c>
      <c r="C2031" s="0" t="n">
        <f aca="false">I2031*$K$2</f>
        <v>0</v>
      </c>
      <c r="D2031" s="0" t="n">
        <f aca="false">J2031*$L$2</f>
        <v>0</v>
      </c>
      <c r="F2031" s="0" t="n">
        <f aca="false">E2031*$K$2*I2031</f>
        <v>0</v>
      </c>
      <c r="G2031" s="0" t="n">
        <f aca="false">E2031*$L$2*J2031</f>
        <v>0</v>
      </c>
      <c r="H2031" s="23" t="n">
        <f aca="false">SUM(F2031:G2031)</f>
        <v>0</v>
      </c>
      <c r="I2031" s="11" t="n">
        <v>75</v>
      </c>
      <c r="J2031" s="11" t="n">
        <v>2210</v>
      </c>
    </row>
    <row r="2032" customFormat="false" ht="12.75" hidden="true" customHeight="false" outlineLevel="0" collapsed="false">
      <c r="A2032" s="33" t="s">
        <v>2039</v>
      </c>
      <c r="B2032" s="0" t="s">
        <v>46</v>
      </c>
      <c r="C2032" s="0" t="n">
        <f aca="false">I2032*$K$2</f>
        <v>0</v>
      </c>
      <c r="D2032" s="0" t="n">
        <f aca="false">J2032*$L$2</f>
        <v>0</v>
      </c>
      <c r="F2032" s="0" t="n">
        <f aca="false">E2032*$K$2*I2032</f>
        <v>0</v>
      </c>
      <c r="G2032" s="0" t="n">
        <f aca="false">E2032*$L$2*J2032</f>
        <v>0</v>
      </c>
      <c r="H2032" s="23" t="n">
        <f aca="false">SUM(F2032:G2032)</f>
        <v>0</v>
      </c>
      <c r="I2032" s="11" t="n">
        <v>75</v>
      </c>
      <c r="J2032" s="11" t="n">
        <v>1621</v>
      </c>
    </row>
    <row r="2033" customFormat="false" ht="12.75" hidden="true" customHeight="false" outlineLevel="0" collapsed="false">
      <c r="A2033" s="33" t="s">
        <v>2040</v>
      </c>
      <c r="B2033" s="0" t="s">
        <v>46</v>
      </c>
      <c r="C2033" s="0" t="n">
        <f aca="false">I2033*$K$2</f>
        <v>0</v>
      </c>
      <c r="D2033" s="0" t="n">
        <f aca="false">J2033*$L$2</f>
        <v>0</v>
      </c>
      <c r="F2033" s="0" t="n">
        <f aca="false">E2033*$K$2*I2033</f>
        <v>0</v>
      </c>
      <c r="G2033" s="0" t="n">
        <f aca="false">E2033*$L$2*J2033</f>
        <v>0</v>
      </c>
      <c r="H2033" s="23" t="n">
        <f aca="false">SUM(F2033:G2033)</f>
        <v>0</v>
      </c>
      <c r="I2033" s="11" t="n">
        <v>45</v>
      </c>
      <c r="J2033" s="11" t="n">
        <v>780</v>
      </c>
    </row>
    <row r="2034" customFormat="false" ht="12.75" hidden="true" customHeight="false" outlineLevel="0" collapsed="false">
      <c r="A2034" s="33" t="s">
        <v>2041</v>
      </c>
      <c r="B2034" s="0" t="s">
        <v>46</v>
      </c>
      <c r="C2034" s="0" t="n">
        <f aca="false">I2034*$K$2</f>
        <v>0</v>
      </c>
      <c r="D2034" s="0" t="n">
        <f aca="false">J2034*$L$2</f>
        <v>0</v>
      </c>
      <c r="F2034" s="0" t="n">
        <f aca="false">E2034*$K$2*I2034</f>
        <v>0</v>
      </c>
      <c r="G2034" s="0" t="n">
        <f aca="false">E2034*$L$2*J2034</f>
        <v>0</v>
      </c>
      <c r="H2034" s="23" t="n">
        <f aca="false">SUM(F2034:G2034)</f>
        <v>0</v>
      </c>
      <c r="I2034" s="11" t="n">
        <v>100</v>
      </c>
      <c r="J2034" s="11" t="n">
        <v>2850</v>
      </c>
    </row>
    <row r="2035" customFormat="false" ht="12.75" hidden="true" customHeight="false" outlineLevel="0" collapsed="false">
      <c r="A2035" s="33" t="s">
        <v>2042</v>
      </c>
      <c r="B2035" s="0" t="s">
        <v>46</v>
      </c>
      <c r="C2035" s="0" t="n">
        <f aca="false">I2035*$K$2</f>
        <v>0</v>
      </c>
      <c r="D2035" s="0" t="n">
        <f aca="false">J2035*$L$2</f>
        <v>0</v>
      </c>
      <c r="F2035" s="0" t="n">
        <f aca="false">E2035*$K$2*I2035</f>
        <v>0</v>
      </c>
      <c r="G2035" s="0" t="n">
        <f aca="false">E2035*$L$2*J2035</f>
        <v>0</v>
      </c>
      <c r="H2035" s="23" t="n">
        <f aca="false">SUM(F2035:G2035)</f>
        <v>0</v>
      </c>
      <c r="I2035" s="11" t="n">
        <v>81</v>
      </c>
      <c r="J2035" s="11" t="n">
        <v>2920</v>
      </c>
    </row>
    <row r="2036" customFormat="false" ht="12.75" hidden="true" customHeight="false" outlineLevel="0" collapsed="false">
      <c r="A2036" s="33" t="s">
        <v>2043</v>
      </c>
      <c r="B2036" s="0" t="s">
        <v>46</v>
      </c>
      <c r="C2036" s="0" t="n">
        <f aca="false">I2036*$K$2</f>
        <v>0</v>
      </c>
      <c r="D2036" s="0" t="n">
        <f aca="false">J2036*$L$2</f>
        <v>0</v>
      </c>
      <c r="F2036" s="0" t="n">
        <f aca="false">E2036*$K$2*I2036</f>
        <v>0</v>
      </c>
      <c r="G2036" s="0" t="n">
        <f aca="false">E2036*$L$2*J2036</f>
        <v>0</v>
      </c>
      <c r="H2036" s="23" t="n">
        <f aca="false">SUM(F2036:G2036)</f>
        <v>0</v>
      </c>
      <c r="I2036" s="11" t="n">
        <v>81</v>
      </c>
      <c r="J2036" s="11" t="n">
        <v>2220</v>
      </c>
    </row>
    <row r="2037" customFormat="false" ht="12.75" hidden="true" customHeight="false" outlineLevel="0" collapsed="false">
      <c r="A2037" s="33" t="s">
        <v>2044</v>
      </c>
      <c r="B2037" s="0" t="s">
        <v>46</v>
      </c>
      <c r="C2037" s="0" t="n">
        <f aca="false">I2037*$K$2</f>
        <v>0</v>
      </c>
      <c r="D2037" s="0" t="n">
        <f aca="false">J2037*$L$2</f>
        <v>0</v>
      </c>
      <c r="F2037" s="0" t="n">
        <f aca="false">E2037*$K$2*I2037</f>
        <v>0</v>
      </c>
      <c r="G2037" s="0" t="n">
        <f aca="false">E2037*$L$2*J2037</f>
        <v>0</v>
      </c>
      <c r="H2037" s="23" t="n">
        <f aca="false">SUM(F2037:G2037)</f>
        <v>0</v>
      </c>
      <c r="I2037" s="11" t="n">
        <v>81</v>
      </c>
      <c r="J2037" s="11" t="n">
        <v>1210</v>
      </c>
    </row>
    <row r="2038" customFormat="false" ht="12.75" hidden="true" customHeight="false" outlineLevel="0" collapsed="false">
      <c r="A2038" s="33" t="s">
        <v>2045</v>
      </c>
      <c r="B2038" s="0" t="s">
        <v>46</v>
      </c>
      <c r="C2038" s="0" t="n">
        <f aca="false">I2038*$K$2</f>
        <v>0</v>
      </c>
      <c r="D2038" s="0" t="n">
        <f aca="false">J2038*$L$2</f>
        <v>0</v>
      </c>
      <c r="F2038" s="0" t="n">
        <f aca="false">E2038*$K$2*I2038</f>
        <v>0</v>
      </c>
      <c r="G2038" s="0" t="n">
        <f aca="false">E2038*$L$2*J2038</f>
        <v>0</v>
      </c>
      <c r="H2038" s="23" t="n">
        <f aca="false">SUM(F2038:G2038)</f>
        <v>0</v>
      </c>
      <c r="I2038" s="11" t="n">
        <v>75</v>
      </c>
      <c r="J2038" s="11" t="n">
        <v>1370</v>
      </c>
    </row>
    <row r="2039" customFormat="false" ht="12.75" hidden="true" customHeight="false" outlineLevel="0" collapsed="false">
      <c r="A2039" s="33" t="s">
        <v>2046</v>
      </c>
      <c r="B2039" s="0" t="s">
        <v>46</v>
      </c>
      <c r="C2039" s="0" t="n">
        <f aca="false">I2039*$K$2</f>
        <v>0</v>
      </c>
      <c r="D2039" s="0" t="n">
        <f aca="false">J2039*$L$2</f>
        <v>0</v>
      </c>
      <c r="F2039" s="0" t="n">
        <f aca="false">E2039*$K$2*I2039</f>
        <v>0</v>
      </c>
      <c r="G2039" s="0" t="n">
        <f aca="false">E2039*$L$2*J2039</f>
        <v>0</v>
      </c>
      <c r="H2039" s="23" t="n">
        <f aca="false">SUM(F2039:G2039)</f>
        <v>0</v>
      </c>
      <c r="I2039" s="11" t="n">
        <v>45</v>
      </c>
      <c r="J2039" s="11" t="n">
        <v>550</v>
      </c>
    </row>
    <row r="2040" customFormat="false" ht="12.75" hidden="true" customHeight="false" outlineLevel="0" collapsed="false">
      <c r="A2040" s="33" t="s">
        <v>2047</v>
      </c>
      <c r="B2040" s="0" t="s">
        <v>46</v>
      </c>
      <c r="C2040" s="0" t="n">
        <f aca="false">I2040*$K$2</f>
        <v>0</v>
      </c>
      <c r="D2040" s="0" t="n">
        <f aca="false">J2040*$L$2</f>
        <v>0</v>
      </c>
      <c r="F2040" s="0" t="n">
        <f aca="false">E2040*$K$2*I2040</f>
        <v>0</v>
      </c>
      <c r="G2040" s="0" t="n">
        <f aca="false">E2040*$L$2*J2040</f>
        <v>0</v>
      </c>
      <c r="H2040" s="23" t="n">
        <f aca="false">SUM(F2040:G2040)</f>
        <v>0</v>
      </c>
      <c r="I2040" s="11" t="n">
        <v>45</v>
      </c>
      <c r="J2040" s="11" t="n">
        <v>550</v>
      </c>
    </row>
    <row r="2041" customFormat="false" ht="12.75" hidden="true" customHeight="false" outlineLevel="0" collapsed="false">
      <c r="A2041" s="33" t="s">
        <v>2048</v>
      </c>
      <c r="B2041" s="0" t="s">
        <v>46</v>
      </c>
      <c r="C2041" s="0" t="n">
        <f aca="false">I2041*$K$2</f>
        <v>0</v>
      </c>
      <c r="D2041" s="0" t="n">
        <f aca="false">J2041*$L$2</f>
        <v>0</v>
      </c>
      <c r="F2041" s="0" t="n">
        <f aca="false">E2041*$K$2*I2041</f>
        <v>0</v>
      </c>
      <c r="G2041" s="0" t="n">
        <f aca="false">E2041*$L$2*J2041</f>
        <v>0</v>
      </c>
      <c r="H2041" s="23" t="n">
        <f aca="false">SUM(F2041:G2041)</f>
        <v>0</v>
      </c>
      <c r="I2041" s="11" t="n">
        <v>55</v>
      </c>
      <c r="J2041" s="11" t="n">
        <v>1370</v>
      </c>
    </row>
    <row r="2042" customFormat="false" ht="12.75" hidden="true" customHeight="false" outlineLevel="0" collapsed="false">
      <c r="A2042" s="33" t="s">
        <v>2049</v>
      </c>
      <c r="B2042" s="0" t="s">
        <v>46</v>
      </c>
      <c r="C2042" s="0" t="n">
        <f aca="false">I2042*$K$2</f>
        <v>0</v>
      </c>
      <c r="D2042" s="0" t="n">
        <f aca="false">J2042*$L$2</f>
        <v>0</v>
      </c>
      <c r="F2042" s="0" t="n">
        <f aca="false">E2042*$K$2*I2042</f>
        <v>0</v>
      </c>
      <c r="G2042" s="0" t="n">
        <f aca="false">E2042*$L$2*J2042</f>
        <v>0</v>
      </c>
      <c r="H2042" s="23" t="n">
        <f aca="false">SUM(F2042:G2042)</f>
        <v>0</v>
      </c>
      <c r="I2042" s="11" t="n">
        <v>100</v>
      </c>
      <c r="J2042" s="11" t="n">
        <v>3922</v>
      </c>
    </row>
    <row r="2043" customFormat="false" ht="12.75" hidden="true" customHeight="false" outlineLevel="0" collapsed="false">
      <c r="A2043" s="33" t="s">
        <v>2050</v>
      </c>
      <c r="B2043" s="0" t="s">
        <v>46</v>
      </c>
      <c r="C2043" s="0" t="n">
        <f aca="false">I2043*$K$2</f>
        <v>0</v>
      </c>
      <c r="D2043" s="0" t="n">
        <f aca="false">J2043*$L$2</f>
        <v>0</v>
      </c>
      <c r="F2043" s="0" t="n">
        <f aca="false">E2043*$K$2*I2043</f>
        <v>0</v>
      </c>
      <c r="G2043" s="0" t="n">
        <f aca="false">E2043*$L$2*J2043</f>
        <v>0</v>
      </c>
      <c r="H2043" s="23" t="n">
        <f aca="false">SUM(F2043:G2043)</f>
        <v>0</v>
      </c>
      <c r="I2043" s="11" t="n">
        <v>40</v>
      </c>
      <c r="J2043" s="11" t="n">
        <v>1075</v>
      </c>
    </row>
    <row r="2044" customFormat="false" ht="12.75" hidden="true" customHeight="false" outlineLevel="0" collapsed="false">
      <c r="A2044" s="33" t="s">
        <v>2051</v>
      </c>
      <c r="B2044" s="0" t="s">
        <v>46</v>
      </c>
      <c r="C2044" s="0" t="n">
        <f aca="false">I2044*$K$2</f>
        <v>0</v>
      </c>
      <c r="D2044" s="0" t="n">
        <f aca="false">J2044*$L$2</f>
        <v>0</v>
      </c>
      <c r="F2044" s="0" t="n">
        <f aca="false">E2044*$K$2*I2044</f>
        <v>0</v>
      </c>
      <c r="G2044" s="0" t="n">
        <f aca="false">E2044*$L$2*J2044</f>
        <v>0</v>
      </c>
      <c r="H2044" s="23" t="n">
        <f aca="false">SUM(F2044:G2044)</f>
        <v>0</v>
      </c>
      <c r="I2044" s="11" t="n">
        <v>40</v>
      </c>
      <c r="J2044" s="11" t="n">
        <v>706</v>
      </c>
    </row>
    <row r="2045" customFormat="false" ht="12.75" hidden="true" customHeight="false" outlineLevel="0" collapsed="false">
      <c r="A2045" s="33" t="s">
        <v>2052</v>
      </c>
      <c r="B2045" s="0" t="s">
        <v>46</v>
      </c>
      <c r="C2045" s="0" t="n">
        <f aca="false">I2045*$K$2</f>
        <v>0</v>
      </c>
      <c r="D2045" s="0" t="n">
        <f aca="false">J2045*$L$2</f>
        <v>0</v>
      </c>
      <c r="F2045" s="0" t="n">
        <f aca="false">E2045*$K$2*I2045</f>
        <v>0</v>
      </c>
      <c r="G2045" s="0" t="n">
        <f aca="false">E2045*$L$2*J2045</f>
        <v>0</v>
      </c>
      <c r="H2045" s="23" t="n">
        <f aca="false">SUM(F2045:G2045)</f>
        <v>0</v>
      </c>
      <c r="I2045" s="11" t="n">
        <v>45</v>
      </c>
      <c r="J2045" s="11" t="n">
        <v>3950</v>
      </c>
    </row>
    <row r="2046" customFormat="false" ht="12.75" hidden="true" customHeight="false" outlineLevel="0" collapsed="false">
      <c r="A2046" s="33" t="s">
        <v>2053</v>
      </c>
      <c r="B2046" s="0" t="s">
        <v>46</v>
      </c>
      <c r="C2046" s="0" t="n">
        <f aca="false">I2046*$K$2</f>
        <v>0</v>
      </c>
      <c r="D2046" s="0" t="n">
        <f aca="false">J2046*$L$2</f>
        <v>0</v>
      </c>
      <c r="F2046" s="0" t="n">
        <f aca="false">E2046*$K$2*I2046</f>
        <v>0</v>
      </c>
      <c r="G2046" s="0" t="n">
        <f aca="false">E2046*$L$2*J2046</f>
        <v>0</v>
      </c>
      <c r="H2046" s="23" t="n">
        <f aca="false">SUM(F2046:G2046)</f>
        <v>0</v>
      </c>
      <c r="I2046" s="11" t="n">
        <v>65</v>
      </c>
      <c r="J2046" s="11" t="n">
        <v>860</v>
      </c>
    </row>
    <row r="2047" customFormat="false" ht="12.75" hidden="true" customHeight="false" outlineLevel="0" collapsed="false">
      <c r="A2047" s="33" t="s">
        <v>2054</v>
      </c>
      <c r="B2047" s="0" t="s">
        <v>46</v>
      </c>
      <c r="C2047" s="0" t="n">
        <f aca="false">I2047*$K$2</f>
        <v>0</v>
      </c>
      <c r="D2047" s="0" t="n">
        <f aca="false">J2047*$L$2</f>
        <v>0</v>
      </c>
      <c r="F2047" s="0" t="n">
        <f aca="false">E2047*$K$2*I2047</f>
        <v>0</v>
      </c>
      <c r="G2047" s="0" t="n">
        <f aca="false">E2047*$L$2*J2047</f>
        <v>0</v>
      </c>
      <c r="H2047" s="23" t="n">
        <f aca="false">SUM(F2047:G2047)</f>
        <v>0</v>
      </c>
      <c r="I2047" s="11" t="n">
        <v>60</v>
      </c>
      <c r="J2047" s="11" t="n">
        <v>1510</v>
      </c>
    </row>
    <row r="2048" customFormat="false" ht="12.75" hidden="true" customHeight="false" outlineLevel="0" collapsed="false">
      <c r="A2048" s="33" t="s">
        <v>2055</v>
      </c>
      <c r="B2048" s="0" t="s">
        <v>46</v>
      </c>
      <c r="C2048" s="0" t="n">
        <f aca="false">I2048*$K$2</f>
        <v>0</v>
      </c>
      <c r="D2048" s="0" t="n">
        <f aca="false">J2048*$L$2</f>
        <v>0</v>
      </c>
      <c r="F2048" s="0" t="n">
        <f aca="false">E2048*$K$2*I2048</f>
        <v>0</v>
      </c>
      <c r="G2048" s="0" t="n">
        <f aca="false">E2048*$L$2*J2048</f>
        <v>0</v>
      </c>
      <c r="H2048" s="23" t="n">
        <f aca="false">SUM(F2048:G2048)</f>
        <v>0</v>
      </c>
      <c r="I2048" s="11" t="n">
        <v>60</v>
      </c>
      <c r="J2048" s="11" t="n">
        <v>1100</v>
      </c>
    </row>
    <row r="2049" customFormat="false" ht="12.75" hidden="true" customHeight="false" outlineLevel="0" collapsed="false">
      <c r="A2049" s="25" t="s">
        <v>2056</v>
      </c>
      <c r="B2049" s="0" t="s">
        <v>46</v>
      </c>
      <c r="C2049" s="0" t="n">
        <f aca="false">I2049*$K$2</f>
        <v>0</v>
      </c>
      <c r="D2049" s="0" t="n">
        <f aca="false">J2049*$L$2</f>
        <v>0</v>
      </c>
      <c r="F2049" s="0" t="n">
        <f aca="false">E2049*$K$2*I2049</f>
        <v>0</v>
      </c>
      <c r="G2049" s="0" t="n">
        <f aca="false">E2049*$L$2*J2049</f>
        <v>0</v>
      </c>
      <c r="H2049" s="23" t="n">
        <f aca="false">SUM(F2049:G2049)</f>
        <v>0</v>
      </c>
      <c r="I2049" s="11" t="n">
        <v>60</v>
      </c>
      <c r="J2049" s="11" t="n">
        <v>1450</v>
      </c>
    </row>
    <row r="2050" customFormat="false" ht="12.75" hidden="true" customHeight="false" outlineLevel="0" collapsed="false">
      <c r="A2050" s="33" t="s">
        <v>2057</v>
      </c>
      <c r="B2050" s="0" t="s">
        <v>46</v>
      </c>
      <c r="C2050" s="0" t="n">
        <f aca="false">I2050*$K$2</f>
        <v>0</v>
      </c>
      <c r="D2050" s="0" t="n">
        <f aca="false">J2050*$L$2</f>
        <v>0</v>
      </c>
      <c r="F2050" s="0" t="n">
        <f aca="false">E2050*$K$2*I2050</f>
        <v>0</v>
      </c>
      <c r="G2050" s="0" t="n">
        <f aca="false">E2050*$L$2*J2050</f>
        <v>0</v>
      </c>
      <c r="H2050" s="23" t="n">
        <f aca="false">SUM(F2050:G2050)</f>
        <v>0</v>
      </c>
      <c r="I2050" s="11" t="n">
        <v>100</v>
      </c>
      <c r="J2050" s="11" t="n">
        <v>1590</v>
      </c>
    </row>
    <row r="2051" customFormat="false" ht="12.75" hidden="true" customHeight="false" outlineLevel="0" collapsed="false">
      <c r="A2051" s="33" t="s">
        <v>2058</v>
      </c>
      <c r="B2051" s="0" t="s">
        <v>46</v>
      </c>
      <c r="C2051" s="0" t="n">
        <f aca="false">I2051*$K$2</f>
        <v>0</v>
      </c>
      <c r="D2051" s="0" t="n">
        <f aca="false">J2051*$L$2</f>
        <v>0</v>
      </c>
      <c r="F2051" s="0" t="n">
        <f aca="false">E2051*$K$2*I2051</f>
        <v>0</v>
      </c>
      <c r="G2051" s="0" t="n">
        <f aca="false">E2051*$L$2*J2051</f>
        <v>0</v>
      </c>
      <c r="H2051" s="23" t="n">
        <f aca="false">SUM(F2051:G2051)</f>
        <v>0</v>
      </c>
      <c r="I2051" s="11" t="n">
        <v>100</v>
      </c>
      <c r="J2051" s="11" t="n">
        <v>1672</v>
      </c>
    </row>
    <row r="2052" customFormat="false" ht="12.75" hidden="true" customHeight="false" outlineLevel="0" collapsed="false">
      <c r="A2052" s="33" t="s">
        <v>2059</v>
      </c>
      <c r="B2052" s="0" t="s">
        <v>46</v>
      </c>
      <c r="C2052" s="0" t="n">
        <f aca="false">I2052*$K$2</f>
        <v>0</v>
      </c>
      <c r="D2052" s="0" t="n">
        <f aca="false">J2052*$L$2</f>
        <v>0</v>
      </c>
      <c r="F2052" s="0" t="n">
        <f aca="false">E2052*$K$2*I2052</f>
        <v>0</v>
      </c>
      <c r="G2052" s="0" t="n">
        <f aca="false">E2052*$L$2*J2052</f>
        <v>0</v>
      </c>
      <c r="H2052" s="23" t="n">
        <f aca="false">SUM(F2052:G2052)</f>
        <v>0</v>
      </c>
      <c r="I2052" s="11" t="n">
        <v>100</v>
      </c>
      <c r="J2052" s="11" t="n">
        <v>3690</v>
      </c>
    </row>
    <row r="2053" customFormat="false" ht="12.75" hidden="true" customHeight="false" outlineLevel="0" collapsed="false">
      <c r="A2053" s="33" t="s">
        <v>2060</v>
      </c>
      <c r="B2053" s="0" t="s">
        <v>46</v>
      </c>
      <c r="C2053" s="0" t="n">
        <f aca="false">I2053*$K$2</f>
        <v>0</v>
      </c>
      <c r="D2053" s="0" t="n">
        <f aca="false">J2053*$L$2</f>
        <v>0</v>
      </c>
      <c r="F2053" s="0" t="n">
        <f aca="false">E2053*$K$2*I2053</f>
        <v>0</v>
      </c>
      <c r="G2053" s="0" t="n">
        <f aca="false">E2053*$L$2*J2053</f>
        <v>0</v>
      </c>
      <c r="H2053" s="23" t="n">
        <f aca="false">SUM(F2053:G2053)</f>
        <v>0</v>
      </c>
      <c r="I2053" s="11" t="n">
        <v>100</v>
      </c>
      <c r="J2053" s="11" t="n">
        <v>1250</v>
      </c>
    </row>
    <row r="2054" customFormat="false" ht="12.75" hidden="true" customHeight="false" outlineLevel="0" collapsed="false">
      <c r="A2054" s="33" t="s">
        <v>2061</v>
      </c>
      <c r="B2054" s="0" t="s">
        <v>46</v>
      </c>
      <c r="C2054" s="0" t="n">
        <f aca="false">I2054*$K$2</f>
        <v>0</v>
      </c>
      <c r="D2054" s="0" t="n">
        <f aca="false">J2054*$L$2</f>
        <v>0</v>
      </c>
      <c r="F2054" s="0" t="n">
        <f aca="false">E2054*$K$2*I2054</f>
        <v>0</v>
      </c>
      <c r="G2054" s="0" t="n">
        <f aca="false">E2054*$L$2*J2054</f>
        <v>0</v>
      </c>
      <c r="H2054" s="23" t="n">
        <f aca="false">SUM(F2054:G2054)</f>
        <v>0</v>
      </c>
      <c r="I2054" s="11" t="n">
        <v>81</v>
      </c>
      <c r="J2054" s="11" t="n">
        <v>1050</v>
      </c>
    </row>
    <row r="2055" customFormat="false" ht="12.75" hidden="true" customHeight="false" outlineLevel="0" collapsed="false">
      <c r="A2055" s="33" t="s">
        <v>2062</v>
      </c>
      <c r="B2055" s="0" t="s">
        <v>46</v>
      </c>
      <c r="C2055" s="0" t="n">
        <f aca="false">I2055*$K$2</f>
        <v>0</v>
      </c>
      <c r="D2055" s="0" t="n">
        <f aca="false">J2055*$L$2</f>
        <v>0</v>
      </c>
      <c r="F2055" s="0" t="n">
        <f aca="false">E2055*$K$2*I2055</f>
        <v>0</v>
      </c>
      <c r="G2055" s="0" t="n">
        <f aca="false">E2055*$L$2*J2055</f>
        <v>0</v>
      </c>
      <c r="H2055" s="23" t="n">
        <f aca="false">SUM(F2055:G2055)</f>
        <v>0</v>
      </c>
      <c r="I2055" s="11" t="n">
        <v>100</v>
      </c>
      <c r="J2055" s="11" t="n">
        <v>1350</v>
      </c>
    </row>
    <row r="2056" customFormat="false" ht="12.75" hidden="true" customHeight="false" outlineLevel="0" collapsed="false">
      <c r="A2056" s="33" t="s">
        <v>2063</v>
      </c>
      <c r="B2056" s="0" t="s">
        <v>46</v>
      </c>
      <c r="C2056" s="0" t="n">
        <f aca="false">I2056*$K$2</f>
        <v>0</v>
      </c>
      <c r="D2056" s="0" t="n">
        <f aca="false">J2056*$L$2</f>
        <v>0</v>
      </c>
      <c r="F2056" s="0" t="n">
        <f aca="false">E2056*$K$2*I2056</f>
        <v>0</v>
      </c>
      <c r="G2056" s="0" t="n">
        <f aca="false">E2056*$L$2*J2056</f>
        <v>0</v>
      </c>
      <c r="H2056" s="23" t="n">
        <f aca="false">SUM(F2056:G2056)</f>
        <v>0</v>
      </c>
      <c r="I2056" s="11" t="n">
        <v>81</v>
      </c>
      <c r="J2056" s="11" t="n">
        <v>1870</v>
      </c>
    </row>
    <row r="2057" customFormat="false" ht="12.75" hidden="true" customHeight="false" outlineLevel="0" collapsed="false">
      <c r="A2057" s="33" t="s">
        <v>2064</v>
      </c>
      <c r="B2057" s="0" t="s">
        <v>46</v>
      </c>
      <c r="C2057" s="0" t="n">
        <f aca="false">I2057*$K$2</f>
        <v>0</v>
      </c>
      <c r="D2057" s="0" t="n">
        <f aca="false">J2057*$L$2</f>
        <v>0</v>
      </c>
      <c r="F2057" s="0" t="n">
        <f aca="false">E2057*$K$2*I2057</f>
        <v>0</v>
      </c>
      <c r="G2057" s="0" t="n">
        <f aca="false">E2057*$L$2*J2057</f>
        <v>0</v>
      </c>
      <c r="H2057" s="23" t="n">
        <f aca="false">SUM(F2057:G2057)</f>
        <v>0</v>
      </c>
      <c r="I2057" s="11" t="n">
        <v>81</v>
      </c>
      <c r="J2057" s="11" t="n">
        <v>4200</v>
      </c>
    </row>
    <row r="2058" customFormat="false" ht="12.75" hidden="true" customHeight="false" outlineLevel="0" collapsed="false">
      <c r="A2058" s="33" t="s">
        <v>2065</v>
      </c>
      <c r="B2058" s="0" t="s">
        <v>46</v>
      </c>
      <c r="C2058" s="0" t="n">
        <f aca="false">I2058*$K$2</f>
        <v>0</v>
      </c>
      <c r="D2058" s="0" t="n">
        <f aca="false">J2058*$L$2</f>
        <v>0</v>
      </c>
      <c r="F2058" s="0" t="n">
        <f aca="false">E2058*$K$2*I2058</f>
        <v>0</v>
      </c>
      <c r="G2058" s="0" t="n">
        <f aca="false">E2058*$L$2*J2058</f>
        <v>0</v>
      </c>
      <c r="H2058" s="23" t="n">
        <f aca="false">SUM(F2058:G2058)</f>
        <v>0</v>
      </c>
      <c r="I2058" s="11" t="n">
        <v>81</v>
      </c>
      <c r="J2058" s="11" t="n">
        <v>600</v>
      </c>
    </row>
    <row r="2059" customFormat="false" ht="12.75" hidden="true" customHeight="false" outlineLevel="0" collapsed="false">
      <c r="A2059" s="33" t="s">
        <v>2066</v>
      </c>
      <c r="B2059" s="0" t="s">
        <v>46</v>
      </c>
      <c r="C2059" s="0" t="n">
        <f aca="false">I2059*$K$2</f>
        <v>0</v>
      </c>
      <c r="D2059" s="0" t="n">
        <f aca="false">J2059*$L$2</f>
        <v>0</v>
      </c>
      <c r="F2059" s="0" t="n">
        <f aca="false">E2059*$K$2*I2059</f>
        <v>0</v>
      </c>
      <c r="G2059" s="0" t="n">
        <f aca="false">E2059*$L$2*J2059</f>
        <v>0</v>
      </c>
      <c r="H2059" s="23" t="n">
        <f aca="false">SUM(F2059:G2059)</f>
        <v>0</v>
      </c>
      <c r="I2059" s="11" t="n">
        <v>110</v>
      </c>
      <c r="J2059" s="11" t="n">
        <v>1760</v>
      </c>
    </row>
    <row r="2060" customFormat="false" ht="12.75" hidden="true" customHeight="false" outlineLevel="0" collapsed="false">
      <c r="A2060" s="33" t="s">
        <v>2067</v>
      </c>
      <c r="B2060" s="0" t="s">
        <v>46</v>
      </c>
      <c r="C2060" s="0" t="n">
        <f aca="false">I2060*$K$2</f>
        <v>0</v>
      </c>
      <c r="D2060" s="0" t="n">
        <f aca="false">J2060*$L$2</f>
        <v>0</v>
      </c>
      <c r="F2060" s="0" t="n">
        <f aca="false">E2060*$K$2*I2060</f>
        <v>0</v>
      </c>
      <c r="G2060" s="0" t="n">
        <f aca="false">E2060*$L$2*J2060</f>
        <v>0</v>
      </c>
      <c r="H2060" s="23" t="n">
        <f aca="false">SUM(F2060:G2060)</f>
        <v>0</v>
      </c>
      <c r="I2060" s="11" t="n">
        <v>81</v>
      </c>
      <c r="J2060" s="11" t="n">
        <v>960</v>
      </c>
    </row>
    <row r="2061" customFormat="false" ht="12.75" hidden="true" customHeight="false" outlineLevel="0" collapsed="false">
      <c r="A2061" s="33" t="s">
        <v>2068</v>
      </c>
      <c r="B2061" s="0" t="s">
        <v>46</v>
      </c>
      <c r="C2061" s="0" t="n">
        <f aca="false">I2061*$K$2</f>
        <v>0</v>
      </c>
      <c r="D2061" s="0" t="n">
        <f aca="false">J2061*$L$2</f>
        <v>0</v>
      </c>
      <c r="F2061" s="0" t="n">
        <f aca="false">E2061*$K$2*I2061</f>
        <v>0</v>
      </c>
      <c r="G2061" s="0" t="n">
        <f aca="false">E2061*$L$2*J2061</f>
        <v>0</v>
      </c>
      <c r="H2061" s="23" t="n">
        <f aca="false">SUM(F2061:G2061)</f>
        <v>0</v>
      </c>
      <c r="I2061" s="11" t="n">
        <v>100</v>
      </c>
      <c r="J2061" s="11" t="n">
        <v>1160</v>
      </c>
    </row>
    <row r="2062" customFormat="false" ht="12.75" hidden="true" customHeight="false" outlineLevel="0" collapsed="false">
      <c r="A2062" s="33" t="s">
        <v>2069</v>
      </c>
      <c r="B2062" s="0" t="s">
        <v>46</v>
      </c>
      <c r="C2062" s="0" t="n">
        <f aca="false">I2062*$K$2</f>
        <v>0</v>
      </c>
      <c r="D2062" s="0" t="n">
        <f aca="false">J2062*$L$2</f>
        <v>0</v>
      </c>
      <c r="F2062" s="0" t="n">
        <f aca="false">E2062*$K$2*I2062</f>
        <v>0</v>
      </c>
      <c r="G2062" s="0" t="n">
        <f aca="false">E2062*$L$2*J2062</f>
        <v>0</v>
      </c>
      <c r="H2062" s="23" t="n">
        <f aca="false">SUM(F2062:G2062)</f>
        <v>0</v>
      </c>
      <c r="I2062" s="11" t="n">
        <v>81</v>
      </c>
      <c r="J2062" s="11" t="n">
        <v>2370</v>
      </c>
    </row>
    <row r="2063" customFormat="false" ht="12.75" hidden="true" customHeight="false" outlineLevel="0" collapsed="false">
      <c r="A2063" s="33" t="s">
        <v>2070</v>
      </c>
      <c r="B2063" s="0" t="s">
        <v>46</v>
      </c>
      <c r="C2063" s="0" t="n">
        <f aca="false">I2063*$K$2</f>
        <v>0</v>
      </c>
      <c r="D2063" s="0" t="n">
        <f aca="false">J2063*$L$2</f>
        <v>0</v>
      </c>
      <c r="F2063" s="0" t="n">
        <f aca="false">E2063*$K$2*I2063</f>
        <v>0</v>
      </c>
      <c r="G2063" s="0" t="n">
        <f aca="false">E2063*$L$2*J2063</f>
        <v>0</v>
      </c>
      <c r="H2063" s="23" t="n">
        <f aca="false">SUM(F2063:G2063)</f>
        <v>0</v>
      </c>
      <c r="I2063" s="11" t="n">
        <v>110</v>
      </c>
      <c r="J2063" s="11" t="n">
        <v>1329</v>
      </c>
    </row>
    <row r="2064" customFormat="false" ht="12.75" hidden="true" customHeight="false" outlineLevel="0" collapsed="false">
      <c r="A2064" s="33" t="s">
        <v>2071</v>
      </c>
      <c r="B2064" s="0" t="s">
        <v>46</v>
      </c>
      <c r="C2064" s="0" t="n">
        <f aca="false">I2064*$K$2</f>
        <v>0</v>
      </c>
      <c r="D2064" s="0" t="n">
        <f aca="false">J2064*$L$2</f>
        <v>0</v>
      </c>
      <c r="F2064" s="0" t="n">
        <f aca="false">E2064*$K$2*I2064</f>
        <v>0</v>
      </c>
      <c r="G2064" s="0" t="n">
        <f aca="false">E2064*$L$2*J2064</f>
        <v>0</v>
      </c>
      <c r="H2064" s="23" t="n">
        <f aca="false">SUM(F2064:G2064)</f>
        <v>0</v>
      </c>
      <c r="I2064" s="11" t="n">
        <v>110</v>
      </c>
      <c r="J2064" s="11" t="n">
        <v>1670</v>
      </c>
    </row>
    <row r="2065" customFormat="false" ht="12.75" hidden="true" customHeight="false" outlineLevel="0" collapsed="false">
      <c r="A2065" s="33" t="s">
        <v>2072</v>
      </c>
      <c r="B2065" s="0" t="s">
        <v>46</v>
      </c>
      <c r="C2065" s="0" t="n">
        <f aca="false">I2065*$K$2</f>
        <v>0</v>
      </c>
      <c r="D2065" s="0" t="n">
        <f aca="false">J2065*$L$2</f>
        <v>0</v>
      </c>
      <c r="F2065" s="0" t="n">
        <f aca="false">E2065*$K$2*I2065</f>
        <v>0</v>
      </c>
      <c r="G2065" s="0" t="n">
        <f aca="false">E2065*$L$2*J2065</f>
        <v>0</v>
      </c>
      <c r="H2065" s="23" t="n">
        <f aca="false">SUM(F2065:G2065)</f>
        <v>0</v>
      </c>
      <c r="I2065" s="11" t="n">
        <v>75.5</v>
      </c>
      <c r="J2065" s="11" t="n">
        <v>851</v>
      </c>
    </row>
    <row r="2066" customFormat="false" ht="12.75" hidden="true" customHeight="false" outlineLevel="0" collapsed="false">
      <c r="A2066" s="33" t="s">
        <v>2073</v>
      </c>
      <c r="B2066" s="0" t="s">
        <v>46</v>
      </c>
      <c r="C2066" s="0" t="n">
        <f aca="false">I2066*$K$2</f>
        <v>0</v>
      </c>
      <c r="D2066" s="0" t="n">
        <f aca="false">J2066*$L$2</f>
        <v>0</v>
      </c>
      <c r="F2066" s="0" t="n">
        <f aca="false">E2066*$K$2*I2066</f>
        <v>0</v>
      </c>
      <c r="G2066" s="0" t="n">
        <f aca="false">E2066*$L$2*J2066</f>
        <v>0</v>
      </c>
      <c r="H2066" s="23" t="n">
        <f aca="false">SUM(F2066:G2066)</f>
        <v>0</v>
      </c>
      <c r="I2066" s="11" t="n">
        <v>75.5</v>
      </c>
      <c r="J2066" s="11" t="n">
        <v>1055</v>
      </c>
    </row>
    <row r="2067" customFormat="false" ht="12.75" hidden="true" customHeight="false" outlineLevel="0" collapsed="false">
      <c r="A2067" s="33" t="s">
        <v>2074</v>
      </c>
      <c r="B2067" s="0" t="s">
        <v>46</v>
      </c>
      <c r="C2067" s="0" t="n">
        <f aca="false">I2067*$K$2</f>
        <v>0</v>
      </c>
      <c r="D2067" s="0" t="n">
        <f aca="false">J2067*$L$2</f>
        <v>0</v>
      </c>
      <c r="F2067" s="0" t="n">
        <f aca="false">E2067*$K$2*I2067</f>
        <v>0</v>
      </c>
      <c r="G2067" s="0" t="n">
        <f aca="false">E2067*$L$2*J2067</f>
        <v>0</v>
      </c>
      <c r="H2067" s="23" t="n">
        <f aca="false">SUM(F2067:G2067)</f>
        <v>0</v>
      </c>
      <c r="I2067" s="11" t="n">
        <v>75.5</v>
      </c>
      <c r="J2067" s="11" t="n">
        <v>1285</v>
      </c>
    </row>
    <row r="2068" customFormat="false" ht="12.75" hidden="true" customHeight="false" outlineLevel="0" collapsed="false">
      <c r="A2068" s="33" t="s">
        <v>2075</v>
      </c>
      <c r="B2068" s="0" t="s">
        <v>46</v>
      </c>
      <c r="C2068" s="0" t="n">
        <f aca="false">I2068*$K$2</f>
        <v>0</v>
      </c>
      <c r="D2068" s="0" t="n">
        <f aca="false">J2068*$L$2</f>
        <v>0</v>
      </c>
      <c r="F2068" s="0" t="n">
        <f aca="false">E2068*$K$2*I2068</f>
        <v>0</v>
      </c>
      <c r="G2068" s="0" t="n">
        <f aca="false">E2068*$L$2*J2068</f>
        <v>0</v>
      </c>
      <c r="H2068" s="23" t="n">
        <f aca="false">SUM(F2068:G2068)</f>
        <v>0</v>
      </c>
      <c r="I2068" s="11" t="n">
        <v>110</v>
      </c>
      <c r="J2068" s="11" t="n">
        <v>1300</v>
      </c>
    </row>
    <row r="2069" customFormat="false" ht="12.75" hidden="true" customHeight="false" outlineLevel="0" collapsed="false">
      <c r="A2069" s="33" t="s">
        <v>2076</v>
      </c>
      <c r="B2069" s="0" t="s">
        <v>46</v>
      </c>
      <c r="C2069" s="0" t="n">
        <f aca="false">I2069*$K$2</f>
        <v>0</v>
      </c>
      <c r="D2069" s="0" t="n">
        <f aca="false">J2069*$L$2</f>
        <v>0</v>
      </c>
      <c r="F2069" s="0" t="n">
        <f aca="false">E2069*$K$2*I2069</f>
        <v>0</v>
      </c>
      <c r="G2069" s="0" t="n">
        <f aca="false">E2069*$L$2*J2069</f>
        <v>0</v>
      </c>
      <c r="H2069" s="23" t="n">
        <f aca="false">SUM(F2069:G2069)</f>
        <v>0</v>
      </c>
      <c r="I2069" s="11" t="n">
        <v>100</v>
      </c>
      <c r="J2069" s="11" t="n">
        <v>1770</v>
      </c>
    </row>
    <row r="2070" customFormat="false" ht="12.75" hidden="true" customHeight="false" outlineLevel="0" collapsed="false">
      <c r="A2070" s="33" t="s">
        <v>2077</v>
      </c>
      <c r="B2070" s="0" t="s">
        <v>46</v>
      </c>
      <c r="C2070" s="0" t="n">
        <f aca="false">I2070*$K$2</f>
        <v>0</v>
      </c>
      <c r="D2070" s="0" t="n">
        <f aca="false">J2070*$L$2</f>
        <v>0</v>
      </c>
      <c r="F2070" s="0" t="n">
        <f aca="false">E2070*$K$2*I2070</f>
        <v>0</v>
      </c>
      <c r="G2070" s="0" t="n">
        <f aca="false">E2070*$L$2*J2070</f>
        <v>0</v>
      </c>
      <c r="H2070" s="23" t="n">
        <f aca="false">SUM(F2070:G2070)</f>
        <v>0</v>
      </c>
      <c r="I2070" s="11" t="n">
        <v>55</v>
      </c>
      <c r="J2070" s="11" t="n">
        <v>329</v>
      </c>
    </row>
    <row r="2071" customFormat="false" ht="12.75" hidden="true" customHeight="false" outlineLevel="0" collapsed="false">
      <c r="A2071" s="33" t="s">
        <v>2078</v>
      </c>
      <c r="B2071" s="0" t="s">
        <v>46</v>
      </c>
      <c r="C2071" s="0" t="n">
        <f aca="false">I2071*$K$2</f>
        <v>0</v>
      </c>
      <c r="D2071" s="0" t="n">
        <f aca="false">J2071*$L$2</f>
        <v>0</v>
      </c>
      <c r="F2071" s="0" t="n">
        <f aca="false">E2071*$K$2*I2071</f>
        <v>0</v>
      </c>
      <c r="G2071" s="0" t="n">
        <f aca="false">E2071*$L$2*J2071</f>
        <v>0</v>
      </c>
      <c r="H2071" s="23" t="n">
        <f aca="false">SUM(F2071:G2071)</f>
        <v>0</v>
      </c>
      <c r="I2071" s="11" t="n">
        <v>55</v>
      </c>
      <c r="J2071" s="11" t="n">
        <v>268</v>
      </c>
    </row>
    <row r="2072" customFormat="false" ht="12.75" hidden="true" customHeight="false" outlineLevel="0" collapsed="false">
      <c r="A2072" s="33" t="s">
        <v>2079</v>
      </c>
      <c r="B2072" s="0" t="s">
        <v>46</v>
      </c>
      <c r="C2072" s="0" t="n">
        <f aca="false">I2072*$K$2</f>
        <v>0</v>
      </c>
      <c r="D2072" s="0" t="n">
        <f aca="false">J2072*$L$2</f>
        <v>0</v>
      </c>
      <c r="F2072" s="0" t="n">
        <f aca="false">E2072*$K$2*I2072</f>
        <v>0</v>
      </c>
      <c r="G2072" s="0" t="n">
        <f aca="false">E2072*$L$2*J2072</f>
        <v>0</v>
      </c>
      <c r="H2072" s="23" t="n">
        <f aca="false">SUM(F2072:G2072)</f>
        <v>0</v>
      </c>
      <c r="I2072" s="11" t="n">
        <v>75</v>
      </c>
      <c r="J2072" s="11" t="n">
        <v>9490</v>
      </c>
    </row>
    <row r="2073" customFormat="false" ht="12.75" hidden="true" customHeight="false" outlineLevel="0" collapsed="false">
      <c r="A2073" s="33" t="s">
        <v>2080</v>
      </c>
      <c r="B2073" s="0" t="s">
        <v>46</v>
      </c>
      <c r="C2073" s="0" t="n">
        <f aca="false">I2073*$K$2</f>
        <v>0</v>
      </c>
      <c r="D2073" s="0" t="n">
        <f aca="false">J2073*$L$2</f>
        <v>0</v>
      </c>
      <c r="F2073" s="0" t="n">
        <f aca="false">E2073*$K$2*I2073</f>
        <v>0</v>
      </c>
      <c r="G2073" s="0" t="n">
        <f aca="false">E2073*$L$2*J2073</f>
        <v>0</v>
      </c>
      <c r="H2073" s="23" t="n">
        <f aca="false">SUM(F2073:G2073)</f>
        <v>0</v>
      </c>
      <c r="I2073" s="11" t="n">
        <v>55</v>
      </c>
      <c r="J2073" s="11" t="n">
        <v>372</v>
      </c>
    </row>
    <row r="2074" customFormat="false" ht="12.75" hidden="true" customHeight="false" outlineLevel="0" collapsed="false">
      <c r="A2074" s="33" t="s">
        <v>2081</v>
      </c>
      <c r="B2074" s="0" t="s">
        <v>46</v>
      </c>
      <c r="C2074" s="0" t="n">
        <f aca="false">I2074*$K$2</f>
        <v>0</v>
      </c>
      <c r="D2074" s="0" t="n">
        <f aca="false">J2074*$L$2</f>
        <v>0</v>
      </c>
      <c r="F2074" s="0" t="n">
        <f aca="false">E2074*$K$2*I2074</f>
        <v>0</v>
      </c>
      <c r="G2074" s="0" t="n">
        <f aca="false">E2074*$L$2*J2074</f>
        <v>0</v>
      </c>
      <c r="H2074" s="23" t="n">
        <f aca="false">SUM(F2074:G2074)</f>
        <v>0</v>
      </c>
      <c r="I2074" s="11" t="n">
        <v>55</v>
      </c>
      <c r="J2074" s="11" t="n">
        <v>610</v>
      </c>
    </row>
    <row r="2075" customFormat="false" ht="12.75" hidden="true" customHeight="false" outlineLevel="0" collapsed="false">
      <c r="A2075" s="33" t="s">
        <v>2082</v>
      </c>
      <c r="B2075" s="0" t="s">
        <v>46</v>
      </c>
      <c r="C2075" s="0" t="n">
        <f aca="false">I2075*$K$2</f>
        <v>0</v>
      </c>
      <c r="D2075" s="0" t="n">
        <f aca="false">J2075*$L$2</f>
        <v>0</v>
      </c>
      <c r="F2075" s="0" t="n">
        <f aca="false">E2075*$K$2*I2075</f>
        <v>0</v>
      </c>
      <c r="G2075" s="0" t="n">
        <f aca="false">E2075*$L$2*J2075</f>
        <v>0</v>
      </c>
      <c r="H2075" s="23" t="n">
        <f aca="false">SUM(F2075:G2075)</f>
        <v>0</v>
      </c>
      <c r="I2075" s="11" t="n">
        <v>71</v>
      </c>
      <c r="J2075" s="11" t="n">
        <v>425</v>
      </c>
    </row>
    <row r="2076" customFormat="false" ht="12.75" hidden="true" customHeight="false" outlineLevel="0" collapsed="false">
      <c r="A2076" s="33" t="s">
        <v>2083</v>
      </c>
      <c r="B2076" s="0" t="s">
        <v>46</v>
      </c>
      <c r="C2076" s="0" t="n">
        <f aca="false">I2076*$K$2</f>
        <v>0</v>
      </c>
      <c r="D2076" s="0" t="n">
        <f aca="false">J2076*$L$2</f>
        <v>0</v>
      </c>
      <c r="F2076" s="0" t="n">
        <f aca="false">E2076*$K$2*I2076</f>
        <v>0</v>
      </c>
      <c r="G2076" s="0" t="n">
        <f aca="false">E2076*$L$2*J2076</f>
        <v>0</v>
      </c>
      <c r="H2076" s="23" t="n">
        <f aca="false">SUM(F2076:G2076)</f>
        <v>0</v>
      </c>
      <c r="I2076" s="11" t="n">
        <v>71</v>
      </c>
      <c r="J2076" s="11" t="n">
        <v>488</v>
      </c>
    </row>
    <row r="2077" customFormat="false" ht="12.75" hidden="true" customHeight="false" outlineLevel="0" collapsed="false">
      <c r="A2077" s="33" t="s">
        <v>2084</v>
      </c>
      <c r="B2077" s="0" t="s">
        <v>46</v>
      </c>
      <c r="C2077" s="0" t="n">
        <f aca="false">I2077*$K$2</f>
        <v>0</v>
      </c>
      <c r="D2077" s="0" t="n">
        <f aca="false">J2077*$L$2</f>
        <v>0</v>
      </c>
      <c r="F2077" s="0" t="n">
        <f aca="false">E2077*$K$2*I2077</f>
        <v>0</v>
      </c>
      <c r="G2077" s="0" t="n">
        <f aca="false">E2077*$L$2*J2077</f>
        <v>0</v>
      </c>
      <c r="H2077" s="23" t="n">
        <f aca="false">SUM(F2077:G2077)</f>
        <v>0</v>
      </c>
      <c r="I2077" s="11" t="n">
        <v>100</v>
      </c>
      <c r="J2077" s="11" t="n">
        <v>4317</v>
      </c>
    </row>
    <row r="2078" customFormat="false" ht="12.75" hidden="true" customHeight="false" outlineLevel="0" collapsed="false">
      <c r="A2078" s="33" t="s">
        <v>2085</v>
      </c>
      <c r="B2078" s="0" t="s">
        <v>46</v>
      </c>
      <c r="C2078" s="0" t="n">
        <f aca="false">I2078*$K$2</f>
        <v>0</v>
      </c>
      <c r="D2078" s="0" t="n">
        <f aca="false">J2078*$L$2</f>
        <v>0</v>
      </c>
      <c r="F2078" s="0" t="n">
        <f aca="false">E2078*$K$2*I2078</f>
        <v>0</v>
      </c>
      <c r="G2078" s="0" t="n">
        <f aca="false">E2078*$L$2*J2078</f>
        <v>0</v>
      </c>
      <c r="H2078" s="23" t="n">
        <f aca="false">SUM(F2078:G2078)</f>
        <v>0</v>
      </c>
      <c r="I2078" s="11" t="n">
        <v>81</v>
      </c>
      <c r="J2078" s="11" t="n">
        <v>2550</v>
      </c>
    </row>
    <row r="2079" customFormat="false" ht="12.75" hidden="true" customHeight="false" outlineLevel="0" collapsed="false">
      <c r="A2079" s="33" t="s">
        <v>2086</v>
      </c>
      <c r="B2079" s="0" t="s">
        <v>46</v>
      </c>
      <c r="C2079" s="0" t="n">
        <f aca="false">I2079*$K$2</f>
        <v>0</v>
      </c>
      <c r="D2079" s="0" t="n">
        <f aca="false">J2079*$L$2</f>
        <v>0</v>
      </c>
      <c r="F2079" s="0" t="n">
        <f aca="false">E2079*$K$2*I2079</f>
        <v>0</v>
      </c>
      <c r="G2079" s="0" t="n">
        <f aca="false">E2079*$L$2*J2079</f>
        <v>0</v>
      </c>
      <c r="H2079" s="23" t="n">
        <f aca="false">SUM(F2079:G2079)</f>
        <v>0</v>
      </c>
      <c r="I2079" s="11" t="n">
        <v>100</v>
      </c>
      <c r="J2079" s="11" t="n">
        <v>3280</v>
      </c>
    </row>
    <row r="2080" customFormat="false" ht="12.75" hidden="true" customHeight="false" outlineLevel="0" collapsed="false">
      <c r="A2080" s="33" t="s">
        <v>2087</v>
      </c>
      <c r="B2080" s="0" t="s">
        <v>46</v>
      </c>
      <c r="C2080" s="0" t="n">
        <f aca="false">I2080*$K$2</f>
        <v>0</v>
      </c>
      <c r="D2080" s="0" t="n">
        <f aca="false">J2080*$L$2</f>
        <v>0</v>
      </c>
      <c r="F2080" s="0" t="n">
        <f aca="false">E2080*$K$2*I2080</f>
        <v>0</v>
      </c>
      <c r="G2080" s="0" t="n">
        <f aca="false">E2080*$L$2*J2080</f>
        <v>0</v>
      </c>
      <c r="H2080" s="23" t="n">
        <f aca="false">SUM(F2080:G2080)</f>
        <v>0</v>
      </c>
      <c r="I2080" s="11" t="n">
        <v>81</v>
      </c>
      <c r="J2080" s="11" t="n">
        <v>2043</v>
      </c>
    </row>
    <row r="2081" customFormat="false" ht="12.75" hidden="true" customHeight="false" outlineLevel="0" collapsed="false">
      <c r="A2081" s="33" t="s">
        <v>2088</v>
      </c>
      <c r="B2081" s="0" t="s">
        <v>46</v>
      </c>
      <c r="C2081" s="0" t="n">
        <f aca="false">I2081*$K$2</f>
        <v>0</v>
      </c>
      <c r="D2081" s="0" t="n">
        <f aca="false">J2081*$L$2</f>
        <v>0</v>
      </c>
      <c r="F2081" s="0" t="n">
        <f aca="false">E2081*$K$2*I2081</f>
        <v>0</v>
      </c>
      <c r="G2081" s="0" t="n">
        <f aca="false">E2081*$L$2*J2081</f>
        <v>0</v>
      </c>
      <c r="H2081" s="23" t="n">
        <f aca="false">SUM(F2081:G2081)</f>
        <v>0</v>
      </c>
      <c r="I2081" s="11" t="n">
        <v>71</v>
      </c>
      <c r="J2081" s="11" t="n">
        <v>7060</v>
      </c>
    </row>
    <row r="2082" customFormat="false" ht="12.75" hidden="true" customHeight="false" outlineLevel="0" collapsed="false">
      <c r="A2082" s="33" t="s">
        <v>2089</v>
      </c>
      <c r="B2082" s="0" t="s">
        <v>46</v>
      </c>
      <c r="C2082" s="0" t="n">
        <f aca="false">I2082*$K$2</f>
        <v>0</v>
      </c>
      <c r="D2082" s="0" t="n">
        <f aca="false">J2082*$L$2</f>
        <v>0</v>
      </c>
      <c r="F2082" s="0" t="n">
        <f aca="false">E2082*$K$2*I2082</f>
        <v>0</v>
      </c>
      <c r="G2082" s="0" t="n">
        <f aca="false">E2082*$L$2*J2082</f>
        <v>0</v>
      </c>
      <c r="H2082" s="23" t="n">
        <f aca="false">SUM(F2082:G2082)</f>
        <v>0</v>
      </c>
      <c r="I2082" s="11" t="n">
        <v>71</v>
      </c>
      <c r="J2082" s="11" t="n">
        <v>2505</v>
      </c>
    </row>
    <row r="2083" customFormat="false" ht="12.75" hidden="true" customHeight="false" outlineLevel="0" collapsed="false">
      <c r="A2083" s="33" t="s">
        <v>2090</v>
      </c>
      <c r="B2083" s="0" t="s">
        <v>46</v>
      </c>
      <c r="C2083" s="0" t="n">
        <f aca="false">I2083*$K$2</f>
        <v>0</v>
      </c>
      <c r="D2083" s="0" t="n">
        <f aca="false">J2083*$L$2</f>
        <v>0</v>
      </c>
      <c r="F2083" s="0" t="n">
        <f aca="false">E2083*$K$2*I2083</f>
        <v>0</v>
      </c>
      <c r="G2083" s="0" t="n">
        <f aca="false">E2083*$L$2*J2083</f>
        <v>0</v>
      </c>
      <c r="H2083" s="23" t="n">
        <f aca="false">SUM(F2083:G2083)</f>
        <v>0</v>
      </c>
      <c r="I2083" s="11" t="n">
        <v>100</v>
      </c>
      <c r="J2083" s="11" t="n">
        <v>4888</v>
      </c>
    </row>
    <row r="2084" customFormat="false" ht="12.75" hidden="true" customHeight="false" outlineLevel="0" collapsed="false">
      <c r="A2084" s="33" t="s">
        <v>2091</v>
      </c>
      <c r="B2084" s="0" t="s">
        <v>46</v>
      </c>
      <c r="C2084" s="0" t="n">
        <f aca="false">I2084*$K$2</f>
        <v>0</v>
      </c>
      <c r="D2084" s="0" t="n">
        <f aca="false">J2084*$L$2</f>
        <v>0</v>
      </c>
      <c r="F2084" s="0" t="n">
        <f aca="false">E2084*$K$2*I2084</f>
        <v>0</v>
      </c>
      <c r="G2084" s="0" t="n">
        <f aca="false">E2084*$L$2*J2084</f>
        <v>0</v>
      </c>
      <c r="H2084" s="23" t="n">
        <f aca="false">SUM(F2084:G2084)</f>
        <v>0</v>
      </c>
      <c r="I2084" s="11" t="n">
        <v>71</v>
      </c>
      <c r="J2084" s="11" t="n">
        <v>2770</v>
      </c>
    </row>
    <row r="2085" customFormat="false" ht="12.75" hidden="true" customHeight="false" outlineLevel="0" collapsed="false">
      <c r="A2085" s="33" t="s">
        <v>2092</v>
      </c>
      <c r="B2085" s="0" t="s">
        <v>46</v>
      </c>
      <c r="C2085" s="0" t="n">
        <f aca="false">I2085*$K$2</f>
        <v>0</v>
      </c>
      <c r="D2085" s="0" t="n">
        <f aca="false">J2085*$L$2</f>
        <v>0</v>
      </c>
      <c r="F2085" s="0" t="n">
        <f aca="false">E2085*$K$2*I2085</f>
        <v>0</v>
      </c>
      <c r="G2085" s="0" t="n">
        <f aca="false">E2085*$L$2*J2085</f>
        <v>0</v>
      </c>
      <c r="H2085" s="23" t="n">
        <f aca="false">SUM(F2085:G2085)</f>
        <v>0</v>
      </c>
      <c r="I2085" s="11" t="n">
        <v>71</v>
      </c>
      <c r="J2085" s="11" t="n">
        <v>8471</v>
      </c>
    </row>
    <row r="2086" customFormat="false" ht="12.75" hidden="true" customHeight="false" outlineLevel="0" collapsed="false">
      <c r="A2086" s="33" t="s">
        <v>2093</v>
      </c>
      <c r="B2086" s="0" t="s">
        <v>46</v>
      </c>
      <c r="C2086" s="0" t="n">
        <f aca="false">I2086*$K$2</f>
        <v>0</v>
      </c>
      <c r="D2086" s="0" t="n">
        <f aca="false">J2086*$L$2</f>
        <v>0</v>
      </c>
      <c r="F2086" s="0" t="n">
        <f aca="false">E2086*$K$2*I2086</f>
        <v>0</v>
      </c>
      <c r="G2086" s="0" t="n">
        <f aca="false">E2086*$L$2*J2086</f>
        <v>0</v>
      </c>
      <c r="H2086" s="23" t="n">
        <f aca="false">SUM(F2086:G2086)</f>
        <v>0</v>
      </c>
      <c r="I2086" s="11" t="n">
        <v>71</v>
      </c>
      <c r="J2086" s="11" t="n">
        <v>0</v>
      </c>
    </row>
    <row r="2087" customFormat="false" ht="12.75" hidden="true" customHeight="false" outlineLevel="0" collapsed="false">
      <c r="A2087" s="33" t="s">
        <v>2094</v>
      </c>
      <c r="B2087" s="0" t="s">
        <v>46</v>
      </c>
      <c r="C2087" s="0" t="n">
        <f aca="false">I2087*$K$2</f>
        <v>0</v>
      </c>
      <c r="D2087" s="0" t="n">
        <f aca="false">J2087*$L$2</f>
        <v>0</v>
      </c>
      <c r="F2087" s="0" t="n">
        <f aca="false">E2087*$K$2*I2087</f>
        <v>0</v>
      </c>
      <c r="G2087" s="0" t="n">
        <f aca="false">E2087*$L$2*J2087</f>
        <v>0</v>
      </c>
      <c r="H2087" s="23" t="n">
        <f aca="false">SUM(F2087:G2087)</f>
        <v>0</v>
      </c>
      <c r="I2087" s="11" t="n">
        <v>71</v>
      </c>
      <c r="J2087" s="11" t="n">
        <v>1484</v>
      </c>
    </row>
    <row r="2088" customFormat="false" ht="12.75" hidden="true" customHeight="false" outlineLevel="0" collapsed="false">
      <c r="A2088" s="33" t="s">
        <v>2095</v>
      </c>
      <c r="B2088" s="0" t="s">
        <v>46</v>
      </c>
      <c r="C2088" s="0" t="n">
        <f aca="false">I2088*$K$2</f>
        <v>0</v>
      </c>
      <c r="D2088" s="0" t="n">
        <f aca="false">J2088*$L$2</f>
        <v>0</v>
      </c>
      <c r="F2088" s="0" t="n">
        <f aca="false">E2088*$K$2*I2088</f>
        <v>0</v>
      </c>
      <c r="G2088" s="0" t="n">
        <f aca="false">E2088*$L$2*J2088</f>
        <v>0</v>
      </c>
      <c r="H2088" s="23" t="n">
        <f aca="false">SUM(F2088:G2088)</f>
        <v>0</v>
      </c>
      <c r="I2088" s="11" t="n">
        <v>71</v>
      </c>
      <c r="J2088" s="11" t="n">
        <v>1990</v>
      </c>
    </row>
    <row r="2089" customFormat="false" ht="12.75" hidden="true" customHeight="false" outlineLevel="0" collapsed="false">
      <c r="A2089" s="33" t="s">
        <v>2096</v>
      </c>
      <c r="C2089" s="0" t="n">
        <f aca="false">I2089*$K$2</f>
        <v>0</v>
      </c>
      <c r="D2089" s="0" t="n">
        <f aca="false">J2089*$L$2</f>
        <v>0</v>
      </c>
      <c r="F2089" s="0" t="n">
        <f aca="false">E2089*$K$2*I2089</f>
        <v>0</v>
      </c>
      <c r="G2089" s="0" t="n">
        <f aca="false">E2089*$L$2*J2089</f>
        <v>0</v>
      </c>
      <c r="H2089" s="23" t="n">
        <f aca="false">SUM(F2089:G2089)</f>
        <v>0</v>
      </c>
      <c r="I2089" s="11" t="n">
        <v>0</v>
      </c>
      <c r="J2089" s="11" t="n">
        <v>0</v>
      </c>
    </row>
    <row r="2090" customFormat="false" ht="12.75" hidden="true" customHeight="false" outlineLevel="0" collapsed="false">
      <c r="A2090" s="33" t="s">
        <v>2097</v>
      </c>
      <c r="B2090" s="0" t="s">
        <v>46</v>
      </c>
      <c r="C2090" s="0" t="n">
        <f aca="false">I2090*$K$2</f>
        <v>0</v>
      </c>
      <c r="D2090" s="0" t="n">
        <f aca="false">J2090*$L$2</f>
        <v>0</v>
      </c>
      <c r="F2090" s="0" t="n">
        <f aca="false">E2090*$K$2*I2090</f>
        <v>0</v>
      </c>
      <c r="G2090" s="0" t="n">
        <f aca="false">E2090*$L$2*J2090</f>
        <v>0</v>
      </c>
      <c r="H2090" s="23" t="n">
        <f aca="false">SUM(F2090:G2090)</f>
        <v>0</v>
      </c>
      <c r="I2090" s="11" t="n">
        <v>45</v>
      </c>
      <c r="J2090" s="11" t="n">
        <v>520</v>
      </c>
    </row>
    <row r="2091" customFormat="false" ht="12.75" hidden="true" customHeight="false" outlineLevel="0" collapsed="false">
      <c r="A2091" s="33" t="s">
        <v>2098</v>
      </c>
      <c r="B2091" s="0" t="s">
        <v>46</v>
      </c>
      <c r="C2091" s="0" t="n">
        <f aca="false">I2091*$K$2</f>
        <v>0</v>
      </c>
      <c r="D2091" s="0" t="n">
        <f aca="false">J2091*$L$2</f>
        <v>0</v>
      </c>
      <c r="F2091" s="0" t="n">
        <f aca="false">E2091*$K$2*I2091</f>
        <v>0</v>
      </c>
      <c r="G2091" s="0" t="n">
        <f aca="false">E2091*$L$2*J2091</f>
        <v>0</v>
      </c>
      <c r="H2091" s="23" t="n">
        <f aca="false">SUM(F2091:G2091)</f>
        <v>0</v>
      </c>
      <c r="I2091" s="11" t="n">
        <v>45</v>
      </c>
      <c r="J2091" s="11" t="n">
        <v>560</v>
      </c>
    </row>
    <row r="2092" customFormat="false" ht="12.75" hidden="true" customHeight="false" outlineLevel="0" collapsed="false">
      <c r="A2092" s="33" t="s">
        <v>2099</v>
      </c>
      <c r="B2092" s="0" t="s">
        <v>46</v>
      </c>
      <c r="C2092" s="0" t="n">
        <f aca="false">I2092*$K$2</f>
        <v>0</v>
      </c>
      <c r="D2092" s="0" t="n">
        <f aca="false">J2092*$L$2</f>
        <v>0</v>
      </c>
      <c r="F2092" s="0" t="n">
        <f aca="false">E2092*$K$2*I2092</f>
        <v>0</v>
      </c>
      <c r="G2092" s="0" t="n">
        <f aca="false">E2092*$L$2*J2092</f>
        <v>0</v>
      </c>
      <c r="H2092" s="23" t="n">
        <f aca="false">SUM(F2092:G2092)</f>
        <v>0</v>
      </c>
      <c r="I2092" s="11" t="n">
        <v>100</v>
      </c>
      <c r="J2092" s="11" t="n">
        <v>1780</v>
      </c>
    </row>
    <row r="2093" customFormat="false" ht="12.75" hidden="true" customHeight="false" outlineLevel="0" collapsed="false">
      <c r="A2093" s="33" t="s">
        <v>2100</v>
      </c>
      <c r="B2093" s="0" t="s">
        <v>46</v>
      </c>
      <c r="C2093" s="0" t="n">
        <f aca="false">I2093*$K$2</f>
        <v>0</v>
      </c>
      <c r="D2093" s="0" t="n">
        <f aca="false">J2093*$L$2</f>
        <v>0</v>
      </c>
      <c r="F2093" s="0" t="n">
        <f aca="false">E2093*$K$2*I2093</f>
        <v>0</v>
      </c>
      <c r="G2093" s="0" t="n">
        <f aca="false">E2093*$L$2*J2093</f>
        <v>0</v>
      </c>
      <c r="H2093" s="23" t="n">
        <f aca="false">SUM(F2093:G2093)</f>
        <v>0</v>
      </c>
      <c r="I2093" s="11" t="n">
        <v>81</v>
      </c>
      <c r="J2093" s="11" t="n">
        <v>1280</v>
      </c>
    </row>
    <row r="2094" customFormat="false" ht="12.75" hidden="true" customHeight="false" outlineLevel="0" collapsed="false">
      <c r="A2094" s="33" t="s">
        <v>2101</v>
      </c>
      <c r="B2094" s="0" t="s">
        <v>46</v>
      </c>
      <c r="C2094" s="0" t="n">
        <f aca="false">I2094*$K$2</f>
        <v>0</v>
      </c>
      <c r="D2094" s="0" t="n">
        <f aca="false">J2094*$L$2</f>
        <v>0</v>
      </c>
      <c r="F2094" s="0" t="n">
        <f aca="false">E2094*$K$2*I2094</f>
        <v>0</v>
      </c>
      <c r="G2094" s="0" t="n">
        <f aca="false">E2094*$L$2*J2094</f>
        <v>0</v>
      </c>
      <c r="H2094" s="23" t="n">
        <f aca="false">SUM(F2094:G2094)</f>
        <v>0</v>
      </c>
      <c r="I2094" s="11" t="n">
        <v>100</v>
      </c>
      <c r="J2094" s="11" t="n">
        <v>2500</v>
      </c>
    </row>
    <row r="2095" customFormat="false" ht="12.75" hidden="true" customHeight="false" outlineLevel="0" collapsed="false">
      <c r="A2095" s="33" t="s">
        <v>2102</v>
      </c>
      <c r="B2095" s="0" t="s">
        <v>46</v>
      </c>
      <c r="C2095" s="0" t="n">
        <f aca="false">I2095*$K$2</f>
        <v>0</v>
      </c>
      <c r="D2095" s="0" t="n">
        <f aca="false">J2095*$L$2</f>
        <v>0</v>
      </c>
      <c r="F2095" s="0" t="n">
        <f aca="false">E2095*$K$2*I2095</f>
        <v>0</v>
      </c>
      <c r="G2095" s="0" t="n">
        <f aca="false">E2095*$L$2*J2095</f>
        <v>0</v>
      </c>
      <c r="H2095" s="23" t="n">
        <f aca="false">SUM(F2095:G2095)</f>
        <v>0</v>
      </c>
      <c r="I2095" s="11" t="n">
        <v>45</v>
      </c>
      <c r="J2095" s="11" t="n">
        <v>550</v>
      </c>
    </row>
    <row r="2096" customFormat="false" ht="12.75" hidden="true" customHeight="false" outlineLevel="0" collapsed="false">
      <c r="A2096" s="33" t="s">
        <v>2103</v>
      </c>
      <c r="B2096" s="0" t="s">
        <v>46</v>
      </c>
      <c r="C2096" s="0" t="n">
        <f aca="false">I2096*$K$2</f>
        <v>0</v>
      </c>
      <c r="D2096" s="0" t="n">
        <f aca="false">J2096*$L$2</f>
        <v>0</v>
      </c>
      <c r="F2096" s="0" t="n">
        <f aca="false">E2096*$K$2*I2096</f>
        <v>0</v>
      </c>
      <c r="G2096" s="0" t="n">
        <f aca="false">E2096*$L$2*J2096</f>
        <v>0</v>
      </c>
      <c r="H2096" s="23" t="n">
        <f aca="false">SUM(F2096:G2096)</f>
        <v>0</v>
      </c>
      <c r="I2096" s="11" t="n">
        <v>85</v>
      </c>
      <c r="J2096" s="11" t="n">
        <v>750</v>
      </c>
    </row>
    <row r="2097" customFormat="false" ht="12.75" hidden="true" customHeight="false" outlineLevel="0" collapsed="false">
      <c r="A2097" s="33" t="s">
        <v>2104</v>
      </c>
      <c r="B2097" s="0" t="s">
        <v>46</v>
      </c>
      <c r="C2097" s="0" t="n">
        <f aca="false">I2097*$K$2</f>
        <v>0</v>
      </c>
      <c r="D2097" s="0" t="n">
        <f aca="false">J2097*$L$2</f>
        <v>0</v>
      </c>
      <c r="F2097" s="0" t="n">
        <f aca="false">E2097*$K$2*I2097</f>
        <v>0</v>
      </c>
      <c r="G2097" s="0" t="n">
        <f aca="false">E2097*$L$2*J2097</f>
        <v>0</v>
      </c>
      <c r="H2097" s="23" t="n">
        <f aca="false">SUM(F2097:G2097)</f>
        <v>0</v>
      </c>
      <c r="I2097" s="11" t="n">
        <v>105</v>
      </c>
      <c r="J2097" s="11" t="n">
        <v>980</v>
      </c>
    </row>
    <row r="2098" customFormat="false" ht="12.75" hidden="true" customHeight="false" outlineLevel="0" collapsed="false">
      <c r="A2098" s="33" t="s">
        <v>2105</v>
      </c>
      <c r="B2098" s="0" t="s">
        <v>46</v>
      </c>
      <c r="C2098" s="0" t="n">
        <f aca="false">I2098*$K$2</f>
        <v>0</v>
      </c>
      <c r="D2098" s="0" t="n">
        <f aca="false">J2098*$L$2</f>
        <v>0</v>
      </c>
      <c r="F2098" s="0" t="n">
        <f aca="false">E2098*$K$2*I2098</f>
        <v>0</v>
      </c>
      <c r="G2098" s="0" t="n">
        <f aca="false">E2098*$L$2*J2098</f>
        <v>0</v>
      </c>
      <c r="H2098" s="23" t="n">
        <f aca="false">SUM(F2098:G2098)</f>
        <v>0</v>
      </c>
      <c r="I2098" s="11" t="n">
        <v>95</v>
      </c>
      <c r="J2098" s="11" t="n">
        <v>6550</v>
      </c>
    </row>
    <row r="2099" customFormat="false" ht="12.75" hidden="true" customHeight="false" outlineLevel="0" collapsed="false">
      <c r="A2099" s="33" t="s">
        <v>2106</v>
      </c>
      <c r="B2099" s="0" t="s">
        <v>46</v>
      </c>
      <c r="C2099" s="0" t="n">
        <f aca="false">I2099*$K$2</f>
        <v>0</v>
      </c>
      <c r="D2099" s="0" t="n">
        <f aca="false">J2099*$L$2</f>
        <v>0</v>
      </c>
      <c r="F2099" s="0" t="n">
        <f aca="false">E2099*$K$2*I2099</f>
        <v>0</v>
      </c>
      <c r="G2099" s="0" t="n">
        <f aca="false">E2099*$L$2*J2099</f>
        <v>0</v>
      </c>
      <c r="H2099" s="23" t="n">
        <f aca="false">SUM(F2099:G2099)</f>
        <v>0</v>
      </c>
      <c r="I2099" s="11" t="n">
        <v>65</v>
      </c>
      <c r="J2099" s="11" t="n">
        <v>520</v>
      </c>
    </row>
    <row r="2100" customFormat="false" ht="12.75" hidden="true" customHeight="false" outlineLevel="0" collapsed="false">
      <c r="A2100" s="33" t="s">
        <v>2107</v>
      </c>
      <c r="B2100" s="0" t="s">
        <v>46</v>
      </c>
      <c r="C2100" s="0" t="n">
        <f aca="false">I2100*$K$2</f>
        <v>0</v>
      </c>
      <c r="D2100" s="0" t="n">
        <f aca="false">J2100*$L$2</f>
        <v>0</v>
      </c>
      <c r="F2100" s="0" t="n">
        <f aca="false">E2100*$K$2*I2100</f>
        <v>0</v>
      </c>
      <c r="G2100" s="0" t="n">
        <f aca="false">E2100*$L$2*J2100</f>
        <v>0</v>
      </c>
      <c r="H2100" s="23" t="n">
        <f aca="false">SUM(F2100:G2100)</f>
        <v>0</v>
      </c>
      <c r="I2100" s="11" t="n">
        <v>81</v>
      </c>
      <c r="J2100" s="11" t="n">
        <v>840</v>
      </c>
    </row>
    <row r="2101" customFormat="false" ht="12.75" hidden="true" customHeight="false" outlineLevel="0" collapsed="false">
      <c r="A2101" s="33" t="s">
        <v>2108</v>
      </c>
      <c r="B2101" s="0" t="s">
        <v>46</v>
      </c>
      <c r="C2101" s="0" t="n">
        <f aca="false">I2101*$K$2</f>
        <v>0</v>
      </c>
      <c r="D2101" s="0" t="n">
        <f aca="false">J2101*$L$2</f>
        <v>0</v>
      </c>
      <c r="F2101" s="0" t="n">
        <f aca="false">E2101*$K$2*I2101</f>
        <v>0</v>
      </c>
      <c r="G2101" s="0" t="n">
        <f aca="false">E2101*$L$2*J2101</f>
        <v>0</v>
      </c>
      <c r="H2101" s="23" t="n">
        <f aca="false">SUM(F2101:G2101)</f>
        <v>0</v>
      </c>
      <c r="I2101" s="11" t="n">
        <v>110</v>
      </c>
      <c r="J2101" s="11" t="n">
        <v>6100</v>
      </c>
    </row>
    <row r="2102" customFormat="false" ht="12.75" hidden="true" customHeight="false" outlineLevel="0" collapsed="false">
      <c r="A2102" s="33" t="s">
        <v>2109</v>
      </c>
      <c r="B2102" s="0" t="s">
        <v>46</v>
      </c>
      <c r="C2102" s="0" t="n">
        <f aca="false">I2102*$K$2</f>
        <v>0</v>
      </c>
      <c r="D2102" s="0" t="n">
        <f aca="false">J2102*$L$2</f>
        <v>0</v>
      </c>
      <c r="F2102" s="0" t="n">
        <f aca="false">E2102*$K$2*I2102</f>
        <v>0</v>
      </c>
      <c r="G2102" s="0" t="n">
        <f aca="false">E2102*$L$2*J2102</f>
        <v>0</v>
      </c>
      <c r="H2102" s="23" t="n">
        <f aca="false">SUM(F2102:G2102)</f>
        <v>0</v>
      </c>
      <c r="I2102" s="11" t="n">
        <v>45</v>
      </c>
      <c r="J2102" s="11" t="n">
        <v>246</v>
      </c>
    </row>
    <row r="2103" customFormat="false" ht="12.75" hidden="true" customHeight="false" outlineLevel="0" collapsed="false">
      <c r="A2103" s="33" t="s">
        <v>2110</v>
      </c>
      <c r="B2103" s="0" t="s">
        <v>46</v>
      </c>
      <c r="C2103" s="0" t="n">
        <f aca="false">I2103*$K$2</f>
        <v>0</v>
      </c>
      <c r="D2103" s="0" t="n">
        <f aca="false">J2103*$L$2</f>
        <v>0</v>
      </c>
      <c r="F2103" s="0" t="n">
        <f aca="false">E2103*$K$2*I2103</f>
        <v>0</v>
      </c>
      <c r="G2103" s="0" t="n">
        <f aca="false">E2103*$L$2*J2103</f>
        <v>0</v>
      </c>
      <c r="H2103" s="23" t="n">
        <f aca="false">SUM(F2103:G2103)</f>
        <v>0</v>
      </c>
      <c r="I2103" s="11" t="n">
        <v>65</v>
      </c>
      <c r="J2103" s="11" t="n">
        <v>451</v>
      </c>
    </row>
    <row r="2104" customFormat="false" ht="12.75" hidden="true" customHeight="false" outlineLevel="0" collapsed="false">
      <c r="A2104" s="33" t="s">
        <v>2111</v>
      </c>
      <c r="B2104" s="0" t="s">
        <v>46</v>
      </c>
      <c r="C2104" s="0" t="n">
        <f aca="false">I2104*$K$2</f>
        <v>0</v>
      </c>
      <c r="D2104" s="0" t="n">
        <f aca="false">J2104*$L$2</f>
        <v>0</v>
      </c>
      <c r="F2104" s="0" t="n">
        <f aca="false">E2104*$K$2*I2104</f>
        <v>0</v>
      </c>
      <c r="G2104" s="0" t="n">
        <f aca="false">E2104*$L$2*J2104</f>
        <v>0</v>
      </c>
      <c r="H2104" s="23" t="n">
        <f aca="false">SUM(F2104:G2104)</f>
        <v>0</v>
      </c>
      <c r="I2104" s="11" t="n">
        <v>81</v>
      </c>
      <c r="J2104" s="11" t="n">
        <v>656</v>
      </c>
    </row>
    <row r="2105" customFormat="false" ht="12.75" hidden="true" customHeight="false" outlineLevel="0" collapsed="false">
      <c r="A2105" s="33" t="s">
        <v>2112</v>
      </c>
      <c r="B2105" s="0" t="s">
        <v>46</v>
      </c>
      <c r="C2105" s="0" t="n">
        <f aca="false">I2105*$K$2</f>
        <v>0</v>
      </c>
      <c r="D2105" s="0" t="n">
        <f aca="false">J2105*$L$2</f>
        <v>0</v>
      </c>
      <c r="F2105" s="0" t="n">
        <f aca="false">E2105*$K$2*I2105</f>
        <v>0</v>
      </c>
      <c r="G2105" s="0" t="n">
        <f aca="false">E2105*$L$2*J2105</f>
        <v>0</v>
      </c>
      <c r="H2105" s="23" t="n">
        <f aca="false">SUM(F2105:G2105)</f>
        <v>0</v>
      </c>
      <c r="I2105" s="11" t="n">
        <v>75.5</v>
      </c>
      <c r="J2105" s="11" t="n">
        <v>415</v>
      </c>
    </row>
    <row r="2106" customFormat="false" ht="12.75" hidden="true" customHeight="false" outlineLevel="0" collapsed="false">
      <c r="A2106" s="33" t="s">
        <v>2113</v>
      </c>
      <c r="B2106" s="0" t="s">
        <v>46</v>
      </c>
      <c r="C2106" s="0" t="n">
        <f aca="false">I2106*$K$2</f>
        <v>0</v>
      </c>
      <c r="D2106" s="0" t="n">
        <f aca="false">J2106*$L$2</f>
        <v>0</v>
      </c>
      <c r="F2106" s="0" t="n">
        <f aca="false">E2106*$K$2*I2106</f>
        <v>0</v>
      </c>
      <c r="G2106" s="0" t="n">
        <f aca="false">E2106*$L$2*J2106</f>
        <v>0</v>
      </c>
      <c r="H2106" s="23" t="n">
        <f aca="false">SUM(F2106:G2106)</f>
        <v>0</v>
      </c>
      <c r="I2106" s="11" t="n">
        <v>81</v>
      </c>
      <c r="J2106" s="11" t="n">
        <v>860</v>
      </c>
    </row>
    <row r="2107" customFormat="false" ht="12.75" hidden="true" customHeight="false" outlineLevel="0" collapsed="false">
      <c r="A2107" s="33" t="s">
        <v>2114</v>
      </c>
      <c r="B2107" s="0" t="s">
        <v>46</v>
      </c>
      <c r="C2107" s="0" t="n">
        <f aca="false">I2107*$K$2</f>
        <v>0</v>
      </c>
      <c r="D2107" s="0" t="n">
        <f aca="false">J2107*$L$2</f>
        <v>0</v>
      </c>
      <c r="F2107" s="0" t="n">
        <f aca="false">E2107*$K$2*I2107</f>
        <v>0</v>
      </c>
      <c r="G2107" s="0" t="n">
        <f aca="false">E2107*$L$2*J2107</f>
        <v>0</v>
      </c>
      <c r="H2107" s="23" t="n">
        <f aca="false">SUM(F2107:G2107)</f>
        <v>0</v>
      </c>
      <c r="I2107" s="11" t="n">
        <v>81</v>
      </c>
      <c r="J2107" s="11" t="n">
        <v>1193</v>
      </c>
    </row>
    <row r="2108" customFormat="false" ht="12.75" hidden="true" customHeight="false" outlineLevel="0" collapsed="false">
      <c r="A2108" s="33" t="s">
        <v>2115</v>
      </c>
      <c r="B2108" s="0" t="s">
        <v>46</v>
      </c>
      <c r="C2108" s="0" t="n">
        <f aca="false">I2108*$K$2</f>
        <v>0</v>
      </c>
      <c r="D2108" s="0" t="n">
        <f aca="false">J2108*$L$2</f>
        <v>0</v>
      </c>
      <c r="F2108" s="0" t="n">
        <f aca="false">E2108*$K$2*I2108</f>
        <v>0</v>
      </c>
      <c r="G2108" s="0" t="n">
        <f aca="false">E2108*$L$2*J2108</f>
        <v>0</v>
      </c>
      <c r="H2108" s="23" t="n">
        <f aca="false">SUM(F2108:G2108)</f>
        <v>0</v>
      </c>
      <c r="I2108" s="11" t="n">
        <v>0</v>
      </c>
      <c r="J2108" s="11" t="n">
        <v>280</v>
      </c>
    </row>
    <row r="2109" customFormat="false" ht="12.75" hidden="true" customHeight="false" outlineLevel="0" collapsed="false">
      <c r="A2109" s="33" t="s">
        <v>2116</v>
      </c>
      <c r="B2109" s="0" t="s">
        <v>46</v>
      </c>
      <c r="C2109" s="0" t="n">
        <f aca="false">I2109*$K$2</f>
        <v>0</v>
      </c>
      <c r="D2109" s="0" t="n">
        <f aca="false">J2109*$L$2</f>
        <v>0</v>
      </c>
      <c r="F2109" s="0" t="n">
        <f aca="false">E2109*$K$2*I2109</f>
        <v>0</v>
      </c>
      <c r="G2109" s="0" t="n">
        <f aca="false">E2109*$L$2*J2109</f>
        <v>0</v>
      </c>
      <c r="H2109" s="23" t="n">
        <f aca="false">SUM(F2109:G2109)</f>
        <v>0</v>
      </c>
      <c r="I2109" s="11" t="n">
        <v>0</v>
      </c>
      <c r="J2109" s="11" t="n">
        <v>135</v>
      </c>
    </row>
    <row r="2110" customFormat="false" ht="12.75" hidden="true" customHeight="false" outlineLevel="0" collapsed="false">
      <c r="A2110" s="33" t="s">
        <v>2117</v>
      </c>
      <c r="B2110" s="0" t="s">
        <v>46</v>
      </c>
      <c r="C2110" s="0" t="n">
        <f aca="false">I2110*$K$2</f>
        <v>0</v>
      </c>
      <c r="D2110" s="0" t="n">
        <f aca="false">J2110*$L$2</f>
        <v>0</v>
      </c>
      <c r="F2110" s="0" t="n">
        <f aca="false">E2110*$K$2*I2110</f>
        <v>0</v>
      </c>
      <c r="G2110" s="0" t="n">
        <f aca="false">E2110*$L$2*J2110</f>
        <v>0</v>
      </c>
      <c r="H2110" s="23" t="n">
        <f aca="false">SUM(F2110:G2110)</f>
        <v>0</v>
      </c>
      <c r="I2110" s="11" t="n">
        <v>0</v>
      </c>
      <c r="J2110" s="11" t="n">
        <v>65</v>
      </c>
    </row>
    <row r="2111" customFormat="false" ht="12.75" hidden="true" customHeight="false" outlineLevel="0" collapsed="false">
      <c r="A2111" s="33" t="s">
        <v>2118</v>
      </c>
      <c r="B2111" s="0" t="s">
        <v>46</v>
      </c>
      <c r="C2111" s="0" t="n">
        <f aca="false">I2111*$K$2</f>
        <v>0</v>
      </c>
      <c r="D2111" s="0" t="n">
        <f aca="false">J2111*$L$2</f>
        <v>0</v>
      </c>
      <c r="F2111" s="0" t="n">
        <f aca="false">E2111*$K$2*I2111</f>
        <v>0</v>
      </c>
      <c r="G2111" s="0" t="n">
        <f aca="false">E2111*$L$2*J2111</f>
        <v>0</v>
      </c>
      <c r="H2111" s="23" t="n">
        <f aca="false">SUM(F2111:G2111)</f>
        <v>0</v>
      </c>
      <c r="I2111" s="11" t="n">
        <v>0</v>
      </c>
      <c r="J2111" s="11" t="n">
        <v>95</v>
      </c>
    </row>
    <row r="2112" customFormat="false" ht="12.75" hidden="true" customHeight="false" outlineLevel="0" collapsed="false">
      <c r="A2112" s="33" t="s">
        <v>2119</v>
      </c>
      <c r="B2112" s="0" t="s">
        <v>46</v>
      </c>
      <c r="C2112" s="0" t="n">
        <f aca="false">I2112*$K$2</f>
        <v>0</v>
      </c>
      <c r="D2112" s="0" t="n">
        <f aca="false">J2112*$L$2</f>
        <v>0</v>
      </c>
      <c r="F2112" s="0" t="n">
        <f aca="false">E2112*$K$2*I2112</f>
        <v>0</v>
      </c>
      <c r="G2112" s="0" t="n">
        <f aca="false">E2112*$L$2*J2112</f>
        <v>0</v>
      </c>
      <c r="H2112" s="23" t="n">
        <f aca="false">SUM(F2112:G2112)</f>
        <v>0</v>
      </c>
      <c r="I2112" s="11" t="n">
        <v>0</v>
      </c>
      <c r="J2112" s="11" t="n">
        <v>95</v>
      </c>
    </row>
    <row r="2113" customFormat="false" ht="12.75" hidden="true" customHeight="false" outlineLevel="0" collapsed="false">
      <c r="A2113" s="25" t="s">
        <v>2120</v>
      </c>
      <c r="B2113" s="0" t="s">
        <v>46</v>
      </c>
      <c r="C2113" s="0" t="n">
        <f aca="false">I2113*$K$2</f>
        <v>0</v>
      </c>
      <c r="D2113" s="0" t="n">
        <f aca="false">J2113*$L$2</f>
        <v>0</v>
      </c>
      <c r="F2113" s="0" t="n">
        <f aca="false">E2113*$K$2*I2113</f>
        <v>0</v>
      </c>
      <c r="G2113" s="0" t="n">
        <f aca="false">E2113*$L$2*J2113</f>
        <v>0</v>
      </c>
      <c r="H2113" s="23" t="n">
        <f aca="false">SUM(F2113:G2113)</f>
        <v>0</v>
      </c>
      <c r="I2113" s="11" t="n">
        <v>95</v>
      </c>
      <c r="J2113" s="11" t="n">
        <v>0</v>
      </c>
    </row>
    <row r="2114" customFormat="false" ht="12.75" hidden="true" customHeight="false" outlineLevel="0" collapsed="false">
      <c r="A2114" s="0" t="s">
        <v>2121</v>
      </c>
      <c r="B2114" s="0" t="s">
        <v>23</v>
      </c>
      <c r="C2114" s="0" t="n">
        <f aca="false">I2114*$K$2</f>
        <v>0</v>
      </c>
      <c r="D2114" s="0" t="n">
        <f aca="false">J2114*$L$2</f>
        <v>0</v>
      </c>
      <c r="F2114" s="0" t="n">
        <f aca="false">E2114*$K$2*I2114</f>
        <v>0</v>
      </c>
      <c r="G2114" s="0" t="n">
        <f aca="false">E2114*$L$2*J2114</f>
        <v>0</v>
      </c>
      <c r="H2114" s="23" t="n">
        <f aca="false">SUM(F2114:G2114)</f>
        <v>0</v>
      </c>
      <c r="I2114" s="11" t="n">
        <v>0</v>
      </c>
      <c r="J2114" s="11" t="n">
        <v>37</v>
      </c>
    </row>
    <row r="2115" customFormat="false" ht="12.75" hidden="true" customHeight="false" outlineLevel="0" collapsed="false">
      <c r="A2115" s="0" t="s">
        <v>2122</v>
      </c>
      <c r="B2115" s="0" t="s">
        <v>23</v>
      </c>
      <c r="C2115" s="0" t="n">
        <f aca="false">I2115*$K$2</f>
        <v>0</v>
      </c>
      <c r="D2115" s="0" t="n">
        <f aca="false">J2115*$L$2</f>
        <v>0</v>
      </c>
      <c r="F2115" s="0" t="n">
        <f aca="false">E2115*$K$2*I2115</f>
        <v>0</v>
      </c>
      <c r="G2115" s="0" t="n">
        <f aca="false">E2115*$L$2*J2115</f>
        <v>0</v>
      </c>
      <c r="H2115" s="23" t="n">
        <f aca="false">SUM(F2115:G2115)</f>
        <v>0</v>
      </c>
      <c r="I2115" s="11" t="n">
        <v>0</v>
      </c>
      <c r="J2115" s="11" t="n">
        <v>0</v>
      </c>
    </row>
    <row r="2116" customFormat="false" ht="12.75" hidden="true" customHeight="false" outlineLevel="0" collapsed="false">
      <c r="A2116" s="0" t="s">
        <v>2123</v>
      </c>
      <c r="C2116" s="0" t="n">
        <f aca="false">I2116*$K$2</f>
        <v>0</v>
      </c>
      <c r="D2116" s="0" t="n">
        <f aca="false">J2116*$L$2</f>
        <v>0</v>
      </c>
      <c r="F2116" s="0" t="n">
        <f aca="false">E2116*$K$2*I2116</f>
        <v>0</v>
      </c>
      <c r="G2116" s="0" t="n">
        <f aca="false">E2116*$L$2*J2116</f>
        <v>0</v>
      </c>
      <c r="H2116" s="23" t="n">
        <f aca="false">SUM(F2116:G2116)</f>
        <v>0</v>
      </c>
      <c r="I2116" s="11" t="n">
        <v>0</v>
      </c>
      <c r="J2116" s="11" t="n">
        <v>0</v>
      </c>
    </row>
    <row r="2117" customFormat="false" ht="12.75" hidden="true" customHeight="false" outlineLevel="0" collapsed="false">
      <c r="A2117" s="0" t="s">
        <v>2124</v>
      </c>
      <c r="B2117" s="0" t="s">
        <v>23</v>
      </c>
      <c r="C2117" s="4" t="n">
        <f aca="false">I2117*$K$2</f>
        <v>0</v>
      </c>
      <c r="D2117" s="4" t="n">
        <f aca="false">J2117*$L$2</f>
        <v>0</v>
      </c>
      <c r="E2117" s="34"/>
      <c r="F2117" s="4" t="n">
        <f aca="false">E2117*$K$2*I2117</f>
        <v>0</v>
      </c>
      <c r="G2117" s="4" t="n">
        <f aca="false">E2117*$L$2*J2117</f>
        <v>0</v>
      </c>
      <c r="H2117" s="31" t="n">
        <f aca="false">SUM(F2117:G2117)</f>
        <v>0</v>
      </c>
      <c r="I2117" s="4" t="n">
        <v>29</v>
      </c>
      <c r="J2117" s="4" t="n">
        <v>33.2</v>
      </c>
    </row>
    <row r="2118" customFormat="false" ht="12.75" hidden="true" customHeight="false" outlineLevel="0" collapsed="false">
      <c r="A2118" s="0" t="s">
        <v>2125</v>
      </c>
      <c r="B2118" s="0" t="s">
        <v>23</v>
      </c>
      <c r="C2118" s="0" t="n">
        <f aca="false">I2118*$K$2</f>
        <v>0</v>
      </c>
      <c r="D2118" s="0" t="n">
        <f aca="false">J2118*$L$2</f>
        <v>0</v>
      </c>
      <c r="F2118" s="0" t="n">
        <f aca="false">E2118*$K$2*I2118</f>
        <v>0</v>
      </c>
      <c r="G2118" s="0" t="n">
        <f aca="false">E2118*$L$2*J2118</f>
        <v>0</v>
      </c>
      <c r="H2118" s="23" t="n">
        <f aca="false">SUM(F2118:G2118)</f>
        <v>0</v>
      </c>
      <c r="I2118" s="11" t="n">
        <v>16.9</v>
      </c>
      <c r="J2118" s="11" t="n">
        <v>21</v>
      </c>
    </row>
    <row r="2119" customFormat="false" ht="12.75" hidden="true" customHeight="false" outlineLevel="0" collapsed="false">
      <c r="A2119" s="0" t="s">
        <v>2126</v>
      </c>
      <c r="B2119" s="0" t="s">
        <v>23</v>
      </c>
      <c r="C2119" s="0" t="n">
        <f aca="false">I2119*$K$2</f>
        <v>0</v>
      </c>
      <c r="D2119" s="0" t="n">
        <f aca="false">J2119*$L$2</f>
        <v>0</v>
      </c>
      <c r="F2119" s="0" t="n">
        <f aca="false">E2119*$K$2*I2119</f>
        <v>0</v>
      </c>
      <c r="G2119" s="0" t="n">
        <f aca="false">E2119*$L$2*J2119</f>
        <v>0</v>
      </c>
      <c r="H2119" s="23" t="n">
        <f aca="false">SUM(F2119:G2119)</f>
        <v>0</v>
      </c>
      <c r="I2119" s="11" t="n">
        <v>16.9</v>
      </c>
      <c r="J2119" s="11" t="n">
        <v>24.8</v>
      </c>
    </row>
    <row r="2120" customFormat="false" ht="12.75" hidden="true" customHeight="false" outlineLevel="0" collapsed="false">
      <c r="A2120" s="0" t="s">
        <v>2127</v>
      </c>
      <c r="B2120" s="0" t="s">
        <v>23</v>
      </c>
      <c r="C2120" s="0" t="n">
        <f aca="false">I2120*$K$2</f>
        <v>0</v>
      </c>
      <c r="D2120" s="0" t="n">
        <f aca="false">J2120*$L$2</f>
        <v>0</v>
      </c>
      <c r="F2120" s="0" t="n">
        <f aca="false">E2120*$K$2*I2120</f>
        <v>0</v>
      </c>
      <c r="G2120" s="0" t="n">
        <f aca="false">E2120*$L$2*J2120</f>
        <v>0</v>
      </c>
      <c r="H2120" s="23" t="n">
        <f aca="false">SUM(F2120:G2120)</f>
        <v>0</v>
      </c>
      <c r="I2120" s="11" t="n">
        <v>18.9</v>
      </c>
      <c r="J2120" s="11" t="n">
        <v>0</v>
      </c>
    </row>
    <row r="2121" customFormat="false" ht="12.75" hidden="true" customHeight="false" outlineLevel="0" collapsed="false">
      <c r="A2121" s="0" t="s">
        <v>2128</v>
      </c>
      <c r="B2121" s="0" t="s">
        <v>23</v>
      </c>
      <c r="C2121" s="0" t="n">
        <f aca="false">I2121*$K$2</f>
        <v>0</v>
      </c>
      <c r="D2121" s="0" t="n">
        <f aca="false">J2121*$L$2</f>
        <v>0</v>
      </c>
      <c r="F2121" s="0" t="n">
        <f aca="false">E2121*$K$2*I2121</f>
        <v>0</v>
      </c>
      <c r="G2121" s="0" t="n">
        <f aca="false">E2121*$L$2*J2121</f>
        <v>0</v>
      </c>
      <c r="H2121" s="23" t="n">
        <f aca="false">SUM(F2121:G2121)</f>
        <v>0</v>
      </c>
      <c r="I2121" s="11" t="n">
        <v>26</v>
      </c>
      <c r="J2121" s="11" t="n">
        <v>0</v>
      </c>
    </row>
    <row r="2122" customFormat="false" ht="12.75" hidden="true" customHeight="false" outlineLevel="0" collapsed="false">
      <c r="A2122" s="0" t="s">
        <v>2129</v>
      </c>
      <c r="C2122" s="0" t="n">
        <f aca="false">I2122*$K$2</f>
        <v>0</v>
      </c>
      <c r="D2122" s="0" t="n">
        <f aca="false">J2122*$L$2</f>
        <v>0</v>
      </c>
      <c r="F2122" s="0" t="n">
        <f aca="false">E2122*$K$2*I2122</f>
        <v>0</v>
      </c>
      <c r="G2122" s="0" t="n">
        <f aca="false">E2122*$L$2*J2122</f>
        <v>0</v>
      </c>
      <c r="H2122" s="23" t="n">
        <f aca="false">SUM(F2122:G2122)</f>
        <v>0</v>
      </c>
      <c r="I2122" s="11" t="n">
        <v>0</v>
      </c>
      <c r="J2122" s="11" t="n">
        <v>0</v>
      </c>
    </row>
    <row r="2123" customFormat="false" ht="12.75" hidden="true" customHeight="false" outlineLevel="0" collapsed="false">
      <c r="A2123" s="0" t="s">
        <v>2130</v>
      </c>
      <c r="B2123" s="0" t="s">
        <v>23</v>
      </c>
      <c r="C2123" s="0" t="n">
        <f aca="false">I2123*$K$2</f>
        <v>0</v>
      </c>
      <c r="D2123" s="0" t="n">
        <f aca="false">J2123*$L$2</f>
        <v>0</v>
      </c>
      <c r="F2123" s="0" t="n">
        <f aca="false">E2123*$K$2*I2123</f>
        <v>0</v>
      </c>
      <c r="G2123" s="0" t="n">
        <f aca="false">E2123*$L$2*J2123</f>
        <v>0</v>
      </c>
      <c r="H2123" s="23" t="n">
        <f aca="false">SUM(F2123:G2123)</f>
        <v>0</v>
      </c>
      <c r="I2123" s="11" t="n">
        <v>2.9</v>
      </c>
      <c r="J2123" s="11" t="n">
        <v>0</v>
      </c>
    </row>
    <row r="2124" customFormat="false" ht="12.75" hidden="true" customHeight="false" outlineLevel="0" collapsed="false">
      <c r="A2124" s="0" t="s">
        <v>2131</v>
      </c>
      <c r="C2124" s="0" t="n">
        <f aca="false">I2124*$K$2</f>
        <v>0</v>
      </c>
      <c r="D2124" s="0" t="n">
        <f aca="false">J2124*$L$2</f>
        <v>0</v>
      </c>
      <c r="F2124" s="0" t="n">
        <f aca="false">E2124*$K$2*I2124</f>
        <v>0</v>
      </c>
      <c r="G2124" s="0" t="n">
        <f aca="false">E2124*$L$2*J2124</f>
        <v>0</v>
      </c>
      <c r="H2124" s="23" t="n">
        <f aca="false">SUM(F2124:G2124)</f>
        <v>0</v>
      </c>
      <c r="I2124" s="11" t="n">
        <v>0</v>
      </c>
      <c r="J2124" s="11" t="n">
        <v>0</v>
      </c>
    </row>
    <row r="2125" customFormat="false" ht="12.75" hidden="true" customHeight="false" outlineLevel="0" collapsed="false">
      <c r="A2125" s="25" t="s">
        <v>2132</v>
      </c>
      <c r="B2125" s="0" t="s">
        <v>23</v>
      </c>
      <c r="C2125" s="3" t="n">
        <f aca="false">I2125*$K$2</f>
        <v>0</v>
      </c>
      <c r="D2125" s="4" t="n">
        <f aca="false">J2125*$L$2</f>
        <v>0</v>
      </c>
      <c r="E2125" s="25"/>
      <c r="F2125" s="0" t="n">
        <f aca="false">E2125*C2125</f>
        <v>0</v>
      </c>
      <c r="G2125" s="3" t="n">
        <f aca="false">E2125*D2125</f>
        <v>0</v>
      </c>
      <c r="H2125" s="23" t="n">
        <f aca="false">SUM(F2125:G2125)</f>
        <v>0</v>
      </c>
      <c r="I2125" s="11" t="n">
        <v>7.2</v>
      </c>
      <c r="J2125" s="11" t="n">
        <v>26.4</v>
      </c>
      <c r="M2125" s="4"/>
    </row>
    <row r="2126" customFormat="false" ht="12.75" hidden="true" customHeight="false" outlineLevel="0" collapsed="false">
      <c r="A2126" s="25" t="s">
        <v>2133</v>
      </c>
      <c r="B2126" s="0" t="s">
        <v>23</v>
      </c>
      <c r="C2126" s="0" t="n">
        <f aca="false">I2126*$K$2</f>
        <v>0</v>
      </c>
      <c r="D2126" s="0" t="n">
        <f aca="false">J2126*$L$2</f>
        <v>0</v>
      </c>
      <c r="E2126" s="25"/>
      <c r="F2126" s="0" t="n">
        <f aca="false">E2126*$K$2*I2126</f>
        <v>0</v>
      </c>
      <c r="G2126" s="0" t="n">
        <f aca="false">E2126*$L$2*J2126</f>
        <v>0</v>
      </c>
      <c r="H2126" s="23" t="n">
        <f aca="false">SUM(F2126:G2126)</f>
        <v>0</v>
      </c>
      <c r="I2126" s="11" t="n">
        <v>11.1</v>
      </c>
      <c r="J2126" s="11" t="n">
        <v>21.6</v>
      </c>
      <c r="M2126" s="4"/>
    </row>
    <row r="2127" customFormat="false" ht="12.75" hidden="true" customHeight="false" outlineLevel="0" collapsed="false">
      <c r="A2127" s="0" t="s">
        <v>2134</v>
      </c>
      <c r="B2127" s="0" t="s">
        <v>46</v>
      </c>
      <c r="C2127" s="0" t="n">
        <f aca="false">I2127*$K$2</f>
        <v>0</v>
      </c>
      <c r="D2127" s="0" t="n">
        <f aca="false">J2127*$L$2</f>
        <v>0</v>
      </c>
      <c r="F2127" s="0" t="n">
        <f aca="false">E2127*$K$2*I2127</f>
        <v>0</v>
      </c>
      <c r="G2127" s="0" t="n">
        <f aca="false">E2127*$L$2*J2127</f>
        <v>0</v>
      </c>
      <c r="H2127" s="23" t="n">
        <f aca="false">SUM(F2127:G2127)</f>
        <v>0</v>
      </c>
      <c r="I2127" s="11" t="n">
        <v>25</v>
      </c>
      <c r="J2127" s="11" t="n">
        <v>21.6</v>
      </c>
      <c r="M2127" s="4" t="n">
        <f aca="false">C2127+D2127</f>
        <v>0</v>
      </c>
    </row>
    <row r="2128" customFormat="false" ht="12.75" hidden="true" customHeight="false" outlineLevel="0" collapsed="false">
      <c r="A2128" s="0" t="s">
        <v>2135</v>
      </c>
      <c r="B2128" s="0" t="s">
        <v>46</v>
      </c>
      <c r="C2128" s="0" t="n">
        <f aca="false">I2128*$K$2</f>
        <v>0</v>
      </c>
      <c r="D2128" s="0" t="n">
        <f aca="false">J2128*$L$2</f>
        <v>0</v>
      </c>
      <c r="F2128" s="0" t="n">
        <f aca="false">E2128*$K$2*I2128</f>
        <v>0</v>
      </c>
      <c r="G2128" s="0" t="n">
        <f aca="false">E2128*$L$2*J2128</f>
        <v>0</v>
      </c>
      <c r="H2128" s="23" t="n">
        <f aca="false">SUM(F2128:G2128)</f>
        <v>0</v>
      </c>
      <c r="I2128" s="11" t="n">
        <v>25</v>
      </c>
      <c r="J2128" s="11" t="n">
        <v>800</v>
      </c>
      <c r="M2128" s="4" t="n">
        <f aca="false">C2128+D2128</f>
        <v>0</v>
      </c>
    </row>
    <row r="2129" customFormat="false" ht="12.75" hidden="true" customHeight="false" outlineLevel="0" collapsed="false">
      <c r="A2129" s="0" t="s">
        <v>2136</v>
      </c>
      <c r="B2129" s="0" t="s">
        <v>46</v>
      </c>
      <c r="C2129" s="0" t="n">
        <f aca="false">I2129*$K$2</f>
        <v>0</v>
      </c>
      <c r="D2129" s="0" t="n">
        <f aca="false">J2129*$L$2</f>
        <v>0</v>
      </c>
      <c r="F2129" s="0" t="n">
        <f aca="false">E2129*$K$2*I2129</f>
        <v>0</v>
      </c>
      <c r="G2129" s="0" t="n">
        <f aca="false">E2129*$L$2*J2129</f>
        <v>0</v>
      </c>
      <c r="H2129" s="23" t="n">
        <f aca="false">SUM(F2129:G2129)</f>
        <v>0</v>
      </c>
      <c r="I2129" s="11" t="n">
        <v>25</v>
      </c>
      <c r="J2129" s="11" t="n">
        <v>800</v>
      </c>
      <c r="M2129" s="4" t="n">
        <f aca="false">C2129+D2129</f>
        <v>0</v>
      </c>
    </row>
    <row r="2130" customFormat="false" ht="12.75" hidden="true" customHeight="false" outlineLevel="0" collapsed="false">
      <c r="A2130" s="0" t="s">
        <v>2137</v>
      </c>
      <c r="B2130" s="0" t="s">
        <v>46</v>
      </c>
      <c r="C2130" s="0" t="n">
        <f aca="false">I2130*$K$2</f>
        <v>0</v>
      </c>
      <c r="D2130" s="0" t="n">
        <f aca="false">J2130*$L$2</f>
        <v>0</v>
      </c>
      <c r="F2130" s="0" t="n">
        <f aca="false">E2130*$K$2*I2130</f>
        <v>0</v>
      </c>
      <c r="G2130" s="0" t="n">
        <f aca="false">E2130*$L$2*J2130</f>
        <v>0</v>
      </c>
      <c r="H2130" s="23" t="n">
        <f aca="false">SUM(F2130:G2130)</f>
        <v>0</v>
      </c>
      <c r="I2130" s="11" t="n">
        <v>49</v>
      </c>
      <c r="J2130" s="11" t="n">
        <v>20</v>
      </c>
      <c r="M2130" s="4" t="n">
        <f aca="false">C2130+D2130</f>
        <v>0</v>
      </c>
    </row>
    <row r="2131" customFormat="false" ht="12.75" hidden="true" customHeight="false" outlineLevel="0" collapsed="false">
      <c r="A2131" s="0" t="s">
        <v>2138</v>
      </c>
      <c r="B2131" s="0" t="s">
        <v>46</v>
      </c>
      <c r="C2131" s="0" t="n">
        <f aca="false">I2131*$K$2</f>
        <v>0</v>
      </c>
      <c r="D2131" s="0" t="n">
        <f aca="false">J2131*$L$2</f>
        <v>0</v>
      </c>
      <c r="F2131" s="0" t="n">
        <f aca="false">E2131*$K$2*I2131</f>
        <v>0</v>
      </c>
      <c r="G2131" s="0" t="n">
        <f aca="false">E2131*$L$2*J2131</f>
        <v>0</v>
      </c>
      <c r="H2131" s="23" t="n">
        <f aca="false">SUM(F2131:G2131)</f>
        <v>0</v>
      </c>
      <c r="I2131" s="11" t="n">
        <v>52</v>
      </c>
      <c r="J2131" s="11" t="n">
        <v>20</v>
      </c>
      <c r="M2131" s="4" t="n">
        <f aca="false">C2131+D2131</f>
        <v>0</v>
      </c>
    </row>
    <row r="2132" customFormat="false" ht="12.75" hidden="false" customHeight="false" outlineLevel="0" collapsed="false">
      <c r="A2132" s="25" t="s">
        <v>2139</v>
      </c>
      <c r="B2132" s="0" t="s">
        <v>46</v>
      </c>
      <c r="C2132" s="0" t="n">
        <f aca="false">I2132*$K$2</f>
        <v>0</v>
      </c>
      <c r="D2132" s="0" t="n">
        <f aca="false">J2132*$L$2</f>
        <v>0</v>
      </c>
      <c r="E2132" s="25" t="n">
        <v>1</v>
      </c>
      <c r="F2132" s="0" t="n">
        <f aca="false">E2132*$K$2*I2132</f>
        <v>0</v>
      </c>
      <c r="G2132" s="0" t="n">
        <f aca="false">E2132*$L$2*J2132</f>
        <v>0</v>
      </c>
      <c r="H2132" s="23" t="n">
        <f aca="false">SUM(F2132:G2132)</f>
        <v>0</v>
      </c>
      <c r="I2132" s="11"/>
      <c r="J2132" s="11"/>
      <c r="M2132" s="4" t="n">
        <f aca="false">C2132+D2132</f>
        <v>0</v>
      </c>
    </row>
    <row r="2133" customFormat="false" ht="12.75" hidden="true" customHeight="false" outlineLevel="0" collapsed="false">
      <c r="A2133" s="0" t="s">
        <v>2140</v>
      </c>
      <c r="B2133" s="0" t="s">
        <v>46</v>
      </c>
      <c r="C2133" s="0" t="n">
        <f aca="false">I2133*$K$2</f>
        <v>0</v>
      </c>
      <c r="D2133" s="0" t="n">
        <f aca="false">J2133*$L$2</f>
        <v>0</v>
      </c>
      <c r="F2133" s="0" t="n">
        <f aca="false">E2133*$K$2*I2133</f>
        <v>0</v>
      </c>
      <c r="G2133" s="0" t="n">
        <f aca="false">E2133*$L$2*J2133</f>
        <v>0</v>
      </c>
      <c r="H2133" s="23" t="n">
        <f aca="false">SUM(F2133:G2133)</f>
        <v>0</v>
      </c>
      <c r="I2133" s="11" t="n">
        <v>50</v>
      </c>
      <c r="J2133" s="11" t="n">
        <v>20</v>
      </c>
      <c r="M2133" s="4" t="n">
        <f aca="false">C2133+D2133</f>
        <v>0</v>
      </c>
    </row>
    <row r="2134" customFormat="false" ht="12.75" hidden="true" customHeight="false" outlineLevel="0" collapsed="false">
      <c r="A2134" s="0" t="s">
        <v>2141</v>
      </c>
      <c r="B2134" s="0" t="s">
        <v>462</v>
      </c>
      <c r="C2134" s="0" t="n">
        <f aca="false">I2134*$K$2</f>
        <v>0</v>
      </c>
      <c r="D2134" s="0" t="n">
        <f aca="false">J2134*$L$2</f>
        <v>0</v>
      </c>
      <c r="F2134" s="0" t="n">
        <f aca="false">E2134*$K$2*I2134</f>
        <v>0</v>
      </c>
      <c r="G2134" s="0" t="n">
        <f aca="false">E2134*$L$2*J2134</f>
        <v>0</v>
      </c>
      <c r="H2134" s="23" t="n">
        <f aca="false">SUM(F2134:G2134)</f>
        <v>0</v>
      </c>
      <c r="I2134" s="11" t="n">
        <v>60</v>
      </c>
      <c r="J2134" s="11" t="n">
        <v>120</v>
      </c>
      <c r="M2134" s="4" t="n">
        <f aca="false">C2134+D2134</f>
        <v>0</v>
      </c>
    </row>
    <row r="2135" customFormat="false" ht="12.75" hidden="true" customHeight="false" outlineLevel="0" collapsed="false">
      <c r="A2135" s="0" t="s">
        <v>2142</v>
      </c>
      <c r="B2135" s="0" t="s">
        <v>46</v>
      </c>
      <c r="C2135" s="0" t="n">
        <f aca="false">I2135*$K$2</f>
        <v>0</v>
      </c>
      <c r="D2135" s="0" t="n">
        <f aca="false">J2135*$L$2</f>
        <v>0</v>
      </c>
      <c r="F2135" s="0" t="n">
        <f aca="false">E2135*$K$2*I2135</f>
        <v>0</v>
      </c>
      <c r="G2135" s="0" t="n">
        <f aca="false">E2135*$L$2*J2135</f>
        <v>0</v>
      </c>
      <c r="H2135" s="23" t="n">
        <f aca="false">SUM(F2135:G2135)</f>
        <v>0</v>
      </c>
      <c r="I2135" s="11" t="n">
        <v>100</v>
      </c>
      <c r="J2135" s="11" t="n">
        <v>1000</v>
      </c>
      <c r="M2135" s="4" t="n">
        <f aca="false">C2135+D2135</f>
        <v>0</v>
      </c>
    </row>
    <row r="2136" customFormat="false" ht="12.75" hidden="true" customHeight="false" outlineLevel="0" collapsed="false">
      <c r="A2136" s="0" t="s">
        <v>2132</v>
      </c>
      <c r="B2136" s="0" t="s">
        <v>23</v>
      </c>
      <c r="C2136" s="3" t="n">
        <f aca="false">I2136*$K$2</f>
        <v>0</v>
      </c>
      <c r="D2136" s="4" t="n">
        <f aca="false">J2136*$L$2</f>
        <v>0</v>
      </c>
      <c r="F2136" s="0" t="n">
        <f aca="false">E2136*C2136</f>
        <v>0</v>
      </c>
      <c r="G2136" s="3" t="n">
        <f aca="false">E2136*D2136</f>
        <v>0</v>
      </c>
      <c r="H2136" s="28" t="n">
        <f aca="false">SUM(F2136:G2136)</f>
        <v>0</v>
      </c>
      <c r="I2136" s="11" t="n">
        <v>7.2</v>
      </c>
      <c r="J2136" s="11" t="n">
        <v>26.4</v>
      </c>
      <c r="M2136" s="4" t="n">
        <f aca="false">C2136+D2136</f>
        <v>0</v>
      </c>
    </row>
    <row r="2137" customFormat="false" ht="12.75" hidden="true" customHeight="false" outlineLevel="0" collapsed="false">
      <c r="A2137" s="0" t="s">
        <v>2143</v>
      </c>
      <c r="B2137" s="0" t="s">
        <v>46</v>
      </c>
      <c r="C2137" s="0" t="n">
        <f aca="false">I2137*$K$2</f>
        <v>0</v>
      </c>
      <c r="D2137" s="0" t="n">
        <f aca="false">J2137*$L$2</f>
        <v>0</v>
      </c>
      <c r="F2137" s="0" t="n">
        <f aca="false">E2137*$K$2*I2137</f>
        <v>0</v>
      </c>
      <c r="G2137" s="0" t="n">
        <f aca="false">E2137*$L$2*J2137</f>
        <v>0</v>
      </c>
      <c r="H2137" s="23" t="n">
        <f aca="false">SUM(F2137:G2137)</f>
        <v>0</v>
      </c>
      <c r="I2137" s="11" t="n">
        <v>9.3</v>
      </c>
      <c r="J2137" s="11" t="n">
        <v>12</v>
      </c>
      <c r="M2137" s="4" t="n">
        <f aca="false">C2137+D2137</f>
        <v>0</v>
      </c>
    </row>
    <row r="2138" customFormat="false" ht="12.75" hidden="true" customHeight="false" outlineLevel="0" collapsed="false">
      <c r="A2138" s="0" t="s">
        <v>2144</v>
      </c>
      <c r="B2138" s="0" t="s">
        <v>46</v>
      </c>
      <c r="C2138" s="0" t="n">
        <f aca="false">I2138*$K$2</f>
        <v>0</v>
      </c>
      <c r="D2138" s="0" t="n">
        <f aca="false">J2138*$L$2</f>
        <v>0</v>
      </c>
      <c r="F2138" s="0" t="n">
        <f aca="false">E2138*$K$2*I2138</f>
        <v>0</v>
      </c>
      <c r="G2138" s="0" t="n">
        <f aca="false">E2138*$L$2*J2138</f>
        <v>0</v>
      </c>
      <c r="H2138" s="23" t="n">
        <f aca="false">SUM(F2138:G2138)</f>
        <v>0</v>
      </c>
      <c r="I2138" s="11" t="n">
        <v>0</v>
      </c>
      <c r="J2138" s="11" t="n">
        <v>0</v>
      </c>
    </row>
    <row r="2139" customFormat="false" ht="12.75" hidden="true" customHeight="false" outlineLevel="0" collapsed="false">
      <c r="A2139" s="0" t="s">
        <v>2145</v>
      </c>
      <c r="B2139" s="0" t="s">
        <v>23</v>
      </c>
      <c r="C2139" s="0" t="n">
        <f aca="false">I2139*$K$2</f>
        <v>0</v>
      </c>
      <c r="D2139" s="0" t="n">
        <f aca="false">J2139*$L$2</f>
        <v>0</v>
      </c>
      <c r="F2139" s="0" t="n">
        <f aca="false">E2139*$K$2*I2139</f>
        <v>0</v>
      </c>
      <c r="G2139" s="0" t="n">
        <f aca="false">E2139*$L$2*J2139</f>
        <v>0</v>
      </c>
      <c r="H2139" s="23" t="n">
        <f aca="false">SUM(F2139:G2139)</f>
        <v>0</v>
      </c>
      <c r="I2139" s="11" t="n">
        <v>35</v>
      </c>
      <c r="J2139" s="11" t="n">
        <v>28</v>
      </c>
    </row>
    <row r="2140" customFormat="false" ht="12.75" hidden="true" customHeight="false" outlineLevel="0" collapsed="false">
      <c r="A2140" s="0" t="s">
        <v>2146</v>
      </c>
      <c r="B2140" s="0" t="s">
        <v>23</v>
      </c>
      <c r="C2140" s="0" t="n">
        <f aca="false">I2140*$K$2</f>
        <v>0</v>
      </c>
      <c r="D2140" s="0" t="n">
        <f aca="false">J2140*$L$2</f>
        <v>0</v>
      </c>
      <c r="F2140" s="0" t="n">
        <f aca="false">E2140*$K$2*I2140</f>
        <v>0</v>
      </c>
      <c r="G2140" s="0" t="n">
        <f aca="false">E2140*$L$2*J2140</f>
        <v>0</v>
      </c>
      <c r="H2140" s="23" t="n">
        <f aca="false">SUM(F2140:G2140)</f>
        <v>0</v>
      </c>
      <c r="I2140" s="11" t="n">
        <v>40</v>
      </c>
      <c r="J2140" s="11" t="n">
        <v>40</v>
      </c>
    </row>
    <row r="2141" customFormat="false" ht="12.75" hidden="true" customHeight="false" outlineLevel="0" collapsed="false">
      <c r="A2141" s="0" t="s">
        <v>2147</v>
      </c>
      <c r="B2141" s="0" t="s">
        <v>23</v>
      </c>
      <c r="C2141" s="0" t="n">
        <f aca="false">I2141*$K$2</f>
        <v>0</v>
      </c>
      <c r="D2141" s="0" t="n">
        <f aca="false">J2141*$L$2</f>
        <v>0</v>
      </c>
      <c r="F2141" s="0" t="n">
        <f aca="false">E2141*$K$2*I2141</f>
        <v>0</v>
      </c>
      <c r="G2141" s="0" t="n">
        <f aca="false">E2141*$L$2*J2141</f>
        <v>0</v>
      </c>
      <c r="H2141" s="23" t="n">
        <f aca="false">SUM(F2141:G2141)</f>
        <v>0</v>
      </c>
      <c r="I2141" s="11" t="n">
        <v>40</v>
      </c>
      <c r="J2141" s="11" t="n">
        <v>55</v>
      </c>
    </row>
    <row r="2142" customFormat="false" ht="12.75" hidden="true" customHeight="false" outlineLevel="0" collapsed="false">
      <c r="A2142" s="0" t="s">
        <v>2148</v>
      </c>
      <c r="B2142" s="0" t="s">
        <v>23</v>
      </c>
      <c r="C2142" s="0" t="n">
        <f aca="false">I2142*$K$2</f>
        <v>0</v>
      </c>
      <c r="D2142" s="0" t="n">
        <f aca="false">J2142*$L$2</f>
        <v>0</v>
      </c>
      <c r="F2142" s="0" t="n">
        <f aca="false">E2142*$K$2*I2142</f>
        <v>0</v>
      </c>
      <c r="G2142" s="0" t="n">
        <f aca="false">E2142*$L$2*J2142</f>
        <v>0</v>
      </c>
      <c r="H2142" s="23" t="n">
        <f aca="false">SUM(F2142:G2142)</f>
        <v>0</v>
      </c>
      <c r="I2142" s="11" t="n">
        <v>40</v>
      </c>
      <c r="J2142" s="11" t="n">
        <v>130</v>
      </c>
    </row>
    <row r="2143" customFormat="false" ht="12.75" hidden="true" customHeight="false" outlineLevel="0" collapsed="false">
      <c r="A2143" s="0" t="s">
        <v>2149</v>
      </c>
      <c r="C2143" s="0" t="n">
        <f aca="false">I2143*$K$2</f>
        <v>0</v>
      </c>
      <c r="D2143" s="0" t="n">
        <f aca="false">J2143*$L$2</f>
        <v>0</v>
      </c>
      <c r="F2143" s="0" t="n">
        <f aca="false">E2143*$K$2*I2143</f>
        <v>0</v>
      </c>
      <c r="G2143" s="0" t="n">
        <f aca="false">E2143*$L$2*J2143</f>
        <v>0</v>
      </c>
      <c r="H2143" s="23" t="n">
        <f aca="false">SUM(F2143:G2143)</f>
        <v>0</v>
      </c>
      <c r="I2143" s="11" t="n">
        <v>0</v>
      </c>
      <c r="J2143" s="11" t="n">
        <v>0</v>
      </c>
    </row>
    <row r="2144" customFormat="false" ht="12.75" hidden="true" customHeight="false" outlineLevel="0" collapsed="false">
      <c r="A2144" s="0" t="s">
        <v>2150</v>
      </c>
      <c r="B2144" s="0" t="s">
        <v>46</v>
      </c>
      <c r="C2144" s="0" t="n">
        <f aca="false">I2144*$K$2</f>
        <v>0</v>
      </c>
      <c r="D2144" s="0" t="n">
        <f aca="false">J2144*$L$2</f>
        <v>0</v>
      </c>
      <c r="F2144" s="0" t="n">
        <f aca="false">E2144*$K$2*I2144</f>
        <v>0</v>
      </c>
      <c r="G2144" s="0" t="n">
        <f aca="false">E2144*$L$2*J2144</f>
        <v>0</v>
      </c>
      <c r="H2144" s="23" t="n">
        <f aca="false">SUM(F2144:G2144)</f>
        <v>0</v>
      </c>
      <c r="I2144" s="11" t="n">
        <v>10.1</v>
      </c>
      <c r="J2144" s="11" t="n">
        <v>0</v>
      </c>
    </row>
    <row r="2145" customFormat="false" ht="12.75" hidden="true" customHeight="false" outlineLevel="0" collapsed="false">
      <c r="A2145" s="0" t="s">
        <v>2151</v>
      </c>
      <c r="C2145" s="0" t="n">
        <f aca="false">I2145*$K$2</f>
        <v>0</v>
      </c>
      <c r="D2145" s="0" t="n">
        <f aca="false">J2145*$L$2</f>
        <v>0</v>
      </c>
      <c r="F2145" s="0" t="n">
        <f aca="false">E2145*$K$2*I2145</f>
        <v>0</v>
      </c>
      <c r="G2145" s="0" t="n">
        <f aca="false">E2145*$L$2*J2145</f>
        <v>0</v>
      </c>
      <c r="H2145" s="23" t="n">
        <f aca="false">SUM(F2145:G2145)</f>
        <v>0</v>
      </c>
      <c r="I2145" s="11" t="n">
        <v>0</v>
      </c>
      <c r="J2145" s="11" t="n">
        <v>0</v>
      </c>
    </row>
    <row r="2146" customFormat="false" ht="12.75" hidden="true" customHeight="false" outlineLevel="0" collapsed="false">
      <c r="A2146" s="0" t="s">
        <v>2152</v>
      </c>
      <c r="B2146" s="0" t="s">
        <v>46</v>
      </c>
      <c r="C2146" s="0" t="n">
        <f aca="false">I2146*$K$2</f>
        <v>0</v>
      </c>
      <c r="D2146" s="0" t="n">
        <f aca="false">J2146*$L$2</f>
        <v>0</v>
      </c>
      <c r="E2146" s="26"/>
      <c r="F2146" s="0" t="n">
        <f aca="false">E2146*$K$2*I2146</f>
        <v>0</v>
      </c>
      <c r="G2146" s="0" t="n">
        <f aca="false">E2146*$L$2*J2146</f>
        <v>0</v>
      </c>
      <c r="H2146" s="23" t="n">
        <f aca="false">SUM(F2146:G2146)</f>
        <v>0</v>
      </c>
      <c r="I2146" s="11" t="n">
        <v>164</v>
      </c>
      <c r="J2146" s="11" t="n">
        <v>196</v>
      </c>
    </row>
    <row r="2147" customFormat="false" ht="12.75" hidden="true" customHeight="false" outlineLevel="0" collapsed="false">
      <c r="A2147" s="0" t="s">
        <v>2153</v>
      </c>
      <c r="B2147" s="0" t="s">
        <v>46</v>
      </c>
      <c r="C2147" s="0" t="n">
        <f aca="false">I2147*$K$2</f>
        <v>0</v>
      </c>
      <c r="D2147" s="0" t="n">
        <f aca="false">J2147*$L$2</f>
        <v>0</v>
      </c>
      <c r="F2147" s="0" t="n">
        <f aca="false">E2147*$K$2*I2147</f>
        <v>0</v>
      </c>
      <c r="G2147" s="0" t="n">
        <f aca="false">E2147*$L$2*J2147</f>
        <v>0</v>
      </c>
      <c r="H2147" s="23" t="n">
        <f aca="false">SUM(F2147:G2147)</f>
        <v>0</v>
      </c>
      <c r="I2147" s="11" t="n">
        <v>75.5</v>
      </c>
      <c r="J2147" s="11" t="n">
        <v>0</v>
      </c>
    </row>
    <row r="2148" customFormat="false" ht="12.75" hidden="true" customHeight="false" outlineLevel="0" collapsed="false">
      <c r="A2148" s="0" t="s">
        <v>2154</v>
      </c>
      <c r="C2148" s="0" t="n">
        <f aca="false">I2148*$K$2</f>
        <v>0</v>
      </c>
      <c r="D2148" s="0" t="n">
        <f aca="false">J2148*$L$2</f>
        <v>0</v>
      </c>
      <c r="F2148" s="0" t="n">
        <f aca="false">E2148*$K$2*I2148</f>
        <v>0</v>
      </c>
      <c r="G2148" s="0" t="n">
        <f aca="false">E2148*$L$2*J2148</f>
        <v>0</v>
      </c>
      <c r="H2148" s="23" t="n">
        <f aca="false">SUM(F2148:G2148)</f>
        <v>0</v>
      </c>
      <c r="I2148" s="11" t="n">
        <v>0</v>
      </c>
      <c r="J2148" s="11" t="n">
        <v>0</v>
      </c>
    </row>
    <row r="2149" customFormat="false" ht="12.75" hidden="true" customHeight="false" outlineLevel="0" collapsed="false">
      <c r="A2149" s="0" t="s">
        <v>2155</v>
      </c>
      <c r="B2149" s="0" t="s">
        <v>46</v>
      </c>
      <c r="C2149" s="0" t="n">
        <f aca="false">I2149*$K$2</f>
        <v>0</v>
      </c>
      <c r="D2149" s="0" t="n">
        <f aca="false">J2149*$L$2</f>
        <v>0</v>
      </c>
      <c r="F2149" s="0" t="n">
        <f aca="false">E2149*$K$2*I2149</f>
        <v>0</v>
      </c>
      <c r="G2149" s="0" t="n">
        <f aca="false">E2149*$L$2*J2149</f>
        <v>0</v>
      </c>
      <c r="H2149" s="23" t="n">
        <f aca="false">SUM(F2149:G2149)</f>
        <v>0</v>
      </c>
      <c r="I2149" s="11" t="n">
        <v>23.5</v>
      </c>
      <c r="J2149" s="11" t="n">
        <v>15</v>
      </c>
    </row>
    <row r="2150" customFormat="false" ht="12.75" hidden="true" customHeight="false" outlineLevel="0" collapsed="false">
      <c r="A2150" s="0" t="s">
        <v>2156</v>
      </c>
      <c r="B2150" s="0" t="s">
        <v>46</v>
      </c>
      <c r="C2150" s="3" t="n">
        <f aca="false">I2150*$K$2</f>
        <v>0</v>
      </c>
      <c r="D2150" s="4" t="n">
        <f aca="false">J2150*$L$2</f>
        <v>0</v>
      </c>
      <c r="F2150" s="0" t="n">
        <f aca="false">E2150*C2150</f>
        <v>0</v>
      </c>
      <c r="G2150" s="3" t="n">
        <f aca="false">E2150*D2150</f>
        <v>0</v>
      </c>
      <c r="H2150" s="28" t="n">
        <f aca="false">SUM(F2150:G2150)</f>
        <v>0</v>
      </c>
      <c r="I2150" s="11" t="n">
        <v>32.5</v>
      </c>
      <c r="J2150" s="11" t="n">
        <v>18.6</v>
      </c>
    </row>
    <row r="2151" customFormat="false" ht="12.75" hidden="true" customHeight="false" outlineLevel="0" collapsed="false">
      <c r="A2151" s="0" t="s">
        <v>2157</v>
      </c>
      <c r="B2151" s="0" t="s">
        <v>46</v>
      </c>
      <c r="C2151" s="3" t="n">
        <f aca="false">I2151*$K$2</f>
        <v>0</v>
      </c>
      <c r="D2151" s="4" t="n">
        <f aca="false">J2151*$L$2</f>
        <v>0</v>
      </c>
      <c r="F2151" s="0" t="n">
        <f aca="false">E2151*C2151</f>
        <v>0</v>
      </c>
      <c r="G2151" s="3" t="n">
        <f aca="false">E2151*D2151</f>
        <v>0</v>
      </c>
      <c r="H2151" s="28" t="n">
        <f aca="false">SUM(F2151:G2151)</f>
        <v>0</v>
      </c>
      <c r="I2151" s="11" t="n">
        <v>32.5</v>
      </c>
      <c r="J2151" s="11" t="n">
        <v>65</v>
      </c>
    </row>
    <row r="2152" customFormat="false" ht="12.75" hidden="true" customHeight="false" outlineLevel="0" collapsed="false">
      <c r="A2152" s="0" t="s">
        <v>2158</v>
      </c>
      <c r="B2152" s="0" t="s">
        <v>46</v>
      </c>
      <c r="C2152" s="0" t="n">
        <f aca="false">I2152*$K$2</f>
        <v>0</v>
      </c>
      <c r="D2152" s="0" t="n">
        <f aca="false">J2152*$L$2</f>
        <v>0</v>
      </c>
      <c r="F2152" s="0" t="n">
        <f aca="false">E2152*$K$2*I2152</f>
        <v>0</v>
      </c>
      <c r="G2152" s="0" t="n">
        <f aca="false">E2152*$L$2*J2152</f>
        <v>0</v>
      </c>
      <c r="H2152" s="23" t="n">
        <f aca="false">SUM(F2152:G2152)</f>
        <v>0</v>
      </c>
      <c r="I2152" s="11" t="n">
        <v>145</v>
      </c>
      <c r="J2152" s="11" t="n">
        <v>45.5</v>
      </c>
    </row>
    <row r="2153" customFormat="false" ht="12.75" hidden="true" customHeight="false" outlineLevel="0" collapsed="false">
      <c r="A2153" s="0" t="s">
        <v>2159</v>
      </c>
      <c r="B2153" s="0" t="s">
        <v>46</v>
      </c>
      <c r="C2153" s="0" t="n">
        <f aca="false">I2153*$K$2</f>
        <v>0</v>
      </c>
      <c r="D2153" s="0" t="n">
        <f aca="false">J2153*$L$2</f>
        <v>0</v>
      </c>
      <c r="F2153" s="0" t="n">
        <f aca="false">E2153*$K$2*I2153</f>
        <v>0</v>
      </c>
      <c r="G2153" s="0" t="n">
        <f aca="false">E2153*$L$2*J2153</f>
        <v>0</v>
      </c>
      <c r="H2153" s="23" t="n">
        <f aca="false">SUM(F2153:G2153)</f>
        <v>0</v>
      </c>
      <c r="I2153" s="11" t="n">
        <v>145</v>
      </c>
      <c r="J2153" s="11" t="n">
        <v>0</v>
      </c>
    </row>
    <row r="2154" customFormat="false" ht="12.75" hidden="true" customHeight="false" outlineLevel="0" collapsed="false">
      <c r="A2154" s="0" t="s">
        <v>2160</v>
      </c>
      <c r="B2154" s="0" t="s">
        <v>46</v>
      </c>
      <c r="C2154" s="0" t="n">
        <f aca="false">I2154*$K$2</f>
        <v>0</v>
      </c>
      <c r="D2154" s="0" t="n">
        <f aca="false">J2154*$L$2</f>
        <v>0</v>
      </c>
      <c r="F2154" s="0" t="n">
        <f aca="false">E2154*$K$2*I2154</f>
        <v>0</v>
      </c>
      <c r="G2154" s="0" t="n">
        <f aca="false">E2154*$L$2*J2154</f>
        <v>0</v>
      </c>
      <c r="H2154" s="23" t="n">
        <f aca="false">SUM(F2154:G2154)</f>
        <v>0</v>
      </c>
      <c r="I2154" s="11" t="n">
        <v>80</v>
      </c>
      <c r="J2154" s="11" t="n">
        <v>642.5</v>
      </c>
    </row>
    <row r="2155" customFormat="false" ht="12.75" hidden="true" customHeight="false" outlineLevel="0" collapsed="false">
      <c r="A2155" s="0" t="s">
        <v>2161</v>
      </c>
      <c r="B2155" s="0" t="s">
        <v>46</v>
      </c>
      <c r="C2155" s="0" t="n">
        <f aca="false">I2155*$K$2</f>
        <v>0</v>
      </c>
      <c r="D2155" s="0" t="n">
        <f aca="false">J2155*$L$2</f>
        <v>0</v>
      </c>
      <c r="F2155" s="0" t="n">
        <f aca="false">E2155*$K$2*I2155</f>
        <v>0</v>
      </c>
      <c r="G2155" s="0" t="n">
        <f aca="false">E2155*$L$2*J2155</f>
        <v>0</v>
      </c>
      <c r="H2155" s="23" t="n">
        <f aca="false">SUM(F2155:G2155)</f>
        <v>0</v>
      </c>
      <c r="I2155" s="11" t="n">
        <v>23.5</v>
      </c>
      <c r="J2155" s="11" t="n">
        <v>58.46</v>
      </c>
    </row>
    <row r="2156" customFormat="false" ht="12.75" hidden="true" customHeight="false" outlineLevel="0" collapsed="false">
      <c r="A2156" s="0" t="s">
        <v>2162</v>
      </c>
      <c r="B2156" s="0" t="s">
        <v>46</v>
      </c>
      <c r="C2156" s="0" t="n">
        <f aca="false">I2156*$K$2</f>
        <v>0</v>
      </c>
      <c r="D2156" s="0" t="n">
        <f aca="false">J2156*$L$2</f>
        <v>0</v>
      </c>
      <c r="F2156" s="0" t="n">
        <f aca="false">E2156*$K$2*I2156</f>
        <v>0</v>
      </c>
      <c r="G2156" s="0" t="n">
        <f aca="false">E2156*$L$2*J2156</f>
        <v>0</v>
      </c>
      <c r="H2156" s="23" t="n">
        <f aca="false">SUM(F2156:G2156)</f>
        <v>0</v>
      </c>
      <c r="I2156" s="11" t="n">
        <v>32.5</v>
      </c>
      <c r="J2156" s="11" t="n">
        <v>64.25</v>
      </c>
    </row>
    <row r="2157" customFormat="false" ht="12.75" hidden="true" customHeight="false" outlineLevel="0" collapsed="false">
      <c r="A2157" s="0" t="s">
        <v>2163</v>
      </c>
      <c r="B2157" s="0" t="s">
        <v>46</v>
      </c>
      <c r="C2157" s="0" t="n">
        <f aca="false">I2157*$K$2</f>
        <v>0</v>
      </c>
      <c r="D2157" s="0" t="n">
        <f aca="false">J2157*$L$2</f>
        <v>0</v>
      </c>
      <c r="F2157" s="0" t="n">
        <f aca="false">E2157*$K$2*I2157</f>
        <v>0</v>
      </c>
      <c r="G2157" s="0" t="n">
        <f aca="false">E2157*$L$2*J2157</f>
        <v>0</v>
      </c>
      <c r="H2157" s="23" t="n">
        <f aca="false">SUM(F2157:G2157)</f>
        <v>0</v>
      </c>
      <c r="I2157" s="11" t="n">
        <v>32.5</v>
      </c>
      <c r="J2157" s="11" t="n">
        <v>81.88</v>
      </c>
    </row>
    <row r="2158" customFormat="false" ht="12.75" hidden="true" customHeight="false" outlineLevel="0" collapsed="false">
      <c r="A2158" s="0" t="s">
        <v>2164</v>
      </c>
      <c r="B2158" s="0" t="s">
        <v>324</v>
      </c>
      <c r="C2158" s="0" t="n">
        <f aca="false">I2158*$K$2</f>
        <v>0</v>
      </c>
      <c r="D2158" s="0" t="n">
        <f aca="false">J2158*$L$2</f>
        <v>0</v>
      </c>
      <c r="F2158" s="0" t="n">
        <f aca="false">E2158*$K$2*I2158</f>
        <v>0</v>
      </c>
      <c r="G2158" s="0" t="n">
        <f aca="false">E2158*$L$2*J2158</f>
        <v>0</v>
      </c>
      <c r="H2158" s="23" t="n">
        <f aca="false">SUM(F2158:G2158)</f>
        <v>0</v>
      </c>
      <c r="I2158" s="11" t="n">
        <v>32</v>
      </c>
      <c r="J2158" s="11" t="n">
        <v>105</v>
      </c>
    </row>
    <row r="2159" customFormat="false" ht="12.75" hidden="true" customHeight="false" outlineLevel="0" collapsed="false">
      <c r="A2159" s="0" t="s">
        <v>2165</v>
      </c>
      <c r="B2159" s="0" t="s">
        <v>46</v>
      </c>
      <c r="C2159" s="0" t="n">
        <f aca="false">I2159*$K$2</f>
        <v>0</v>
      </c>
      <c r="D2159" s="0" t="n">
        <f aca="false">J2159*$L$2</f>
        <v>0</v>
      </c>
      <c r="F2159" s="0" t="n">
        <f aca="false">E2159*$K$2*I2159</f>
        <v>0</v>
      </c>
      <c r="G2159" s="0" t="n">
        <f aca="false">E2159*$L$2*J2159</f>
        <v>0</v>
      </c>
      <c r="H2159" s="23" t="n">
        <f aca="false">SUM(F2159:G2159)</f>
        <v>0</v>
      </c>
      <c r="I2159" s="11" t="n">
        <v>35.5</v>
      </c>
      <c r="J2159" s="11" t="n">
        <v>76.88</v>
      </c>
    </row>
    <row r="2160" customFormat="false" ht="12.75" hidden="true" customHeight="false" outlineLevel="0" collapsed="false">
      <c r="A2160" s="0" t="s">
        <v>2166</v>
      </c>
      <c r="B2160" s="0" t="s">
        <v>46</v>
      </c>
      <c r="C2160" s="0" t="n">
        <f aca="false">I2160*$K$2</f>
        <v>0</v>
      </c>
      <c r="D2160" s="0" t="n">
        <f aca="false">J2160*$L$2</f>
        <v>0</v>
      </c>
      <c r="F2160" s="0" t="n">
        <f aca="false">E2160*$K$2*I2160</f>
        <v>0</v>
      </c>
      <c r="G2160" s="0" t="n">
        <f aca="false">E2160*$L$2*J2160</f>
        <v>0</v>
      </c>
      <c r="H2160" s="23" t="n">
        <f aca="false">SUM(F2160:G2160)</f>
        <v>0</v>
      </c>
      <c r="I2160" s="11" t="n">
        <v>0</v>
      </c>
      <c r="J2160" s="11" t="n">
        <v>0</v>
      </c>
    </row>
    <row r="2161" customFormat="false" ht="12.75" hidden="true" customHeight="false" outlineLevel="0" collapsed="false">
      <c r="A2161" s="25" t="s">
        <v>2167</v>
      </c>
      <c r="B2161" s="0" t="s">
        <v>46</v>
      </c>
      <c r="C2161" s="0" t="n">
        <f aca="false">I2161*$K$2</f>
        <v>0</v>
      </c>
      <c r="D2161" s="0" t="n">
        <f aca="false">J2161*$L$2</f>
        <v>0</v>
      </c>
      <c r="F2161" s="0" t="n">
        <f aca="false">E2161*$K$2*I2161</f>
        <v>0</v>
      </c>
      <c r="G2161" s="0" t="n">
        <f aca="false">E2161*$L$2*J2161</f>
        <v>0</v>
      </c>
      <c r="H2161" s="23" t="n">
        <f aca="false">SUM(F2161:G2161)</f>
        <v>0</v>
      </c>
      <c r="I2161" s="11" t="n">
        <v>28.8</v>
      </c>
      <c r="J2161" s="11" t="n">
        <v>21</v>
      </c>
    </row>
    <row r="2162" customFormat="false" ht="12.75" hidden="true" customHeight="false" outlineLevel="0" collapsed="false">
      <c r="A2162" s="0" t="s">
        <v>2168</v>
      </c>
      <c r="B2162" s="0" t="s">
        <v>46</v>
      </c>
      <c r="C2162" s="0" t="n">
        <f aca="false">I2162*$K$2</f>
        <v>0</v>
      </c>
      <c r="D2162" s="0" t="n">
        <f aca="false">J2162*$L$2</f>
        <v>0</v>
      </c>
      <c r="E2162" s="26"/>
      <c r="F2162" s="0" t="n">
        <f aca="false">E2162*$K$2*I2162</f>
        <v>0</v>
      </c>
      <c r="G2162" s="0" t="n">
        <f aca="false">E2162*$L$2*J2162</f>
        <v>0</v>
      </c>
      <c r="H2162" s="23" t="n">
        <f aca="false">SUM(F2162:G2162)</f>
        <v>0</v>
      </c>
      <c r="I2162" s="11" t="n">
        <v>24.5</v>
      </c>
      <c r="J2162" s="11" t="n">
        <v>219</v>
      </c>
    </row>
    <row r="2163" customFormat="false" ht="12.75" hidden="true" customHeight="false" outlineLevel="0" collapsed="false">
      <c r="A2163" s="0" t="s">
        <v>2169</v>
      </c>
      <c r="B2163" s="0" t="s">
        <v>46</v>
      </c>
      <c r="C2163" s="0" t="n">
        <f aca="false">I2163*$K$2</f>
        <v>0</v>
      </c>
      <c r="D2163" s="0" t="n">
        <f aca="false">J2163*$L$2</f>
        <v>0</v>
      </c>
      <c r="F2163" s="0" t="n">
        <f aca="false">E2163*$K$2*I2163</f>
        <v>0</v>
      </c>
      <c r="G2163" s="0" t="n">
        <f aca="false">E2163*$L$2*J2163</f>
        <v>0</v>
      </c>
      <c r="H2163" s="23" t="n">
        <f aca="false">SUM(F2163:G2163)</f>
        <v>0</v>
      </c>
      <c r="I2163" s="11" t="n">
        <v>24.5</v>
      </c>
      <c r="J2163" s="11" t="n">
        <v>188</v>
      </c>
    </row>
    <row r="2164" customFormat="false" ht="12.75" hidden="true" customHeight="false" outlineLevel="0" collapsed="false">
      <c r="A2164" s="25" t="s">
        <v>2170</v>
      </c>
      <c r="B2164" s="0" t="s">
        <v>46</v>
      </c>
      <c r="C2164" s="0" t="n">
        <f aca="false">I2164*$K$2</f>
        <v>0</v>
      </c>
      <c r="D2164" s="0" t="n">
        <f aca="false">J2164*$L$2</f>
        <v>0</v>
      </c>
      <c r="F2164" s="0" t="n">
        <f aca="false">E2164*$K$2*I2164</f>
        <v>0</v>
      </c>
      <c r="G2164" s="0" t="n">
        <f aca="false">E2164*$L$2*J2164</f>
        <v>0</v>
      </c>
      <c r="H2164" s="23" t="n">
        <f aca="false">SUM(F2164:G2164)</f>
        <v>0</v>
      </c>
      <c r="I2164" s="11" t="n">
        <v>24.5</v>
      </c>
      <c r="J2164" s="11" t="n">
        <v>400</v>
      </c>
    </row>
    <row r="2165" customFormat="false" ht="12.75" hidden="true" customHeight="false" outlineLevel="0" collapsed="false">
      <c r="A2165" s="0" t="s">
        <v>2171</v>
      </c>
      <c r="B2165" s="0" t="s">
        <v>46</v>
      </c>
      <c r="C2165" s="0" t="n">
        <f aca="false">I2165*$K$2</f>
        <v>0</v>
      </c>
      <c r="D2165" s="0" t="n">
        <f aca="false">J2165*$L$2</f>
        <v>0</v>
      </c>
      <c r="F2165" s="0" t="n">
        <f aca="false">E2165*$K$2*I2165</f>
        <v>0</v>
      </c>
      <c r="G2165" s="0" t="n">
        <f aca="false">E2165*$L$2*J2165</f>
        <v>0</v>
      </c>
      <c r="H2165" s="23" t="n">
        <f aca="false">SUM(F2165:G2165)</f>
        <v>0</v>
      </c>
      <c r="I2165" s="11" t="n">
        <v>22.5</v>
      </c>
      <c r="J2165" s="11" t="n">
        <v>84</v>
      </c>
    </row>
    <row r="2166" customFormat="false" ht="12.75" hidden="true" customHeight="false" outlineLevel="0" collapsed="false">
      <c r="A2166" s="0" t="s">
        <v>2172</v>
      </c>
      <c r="B2166" s="0" t="s">
        <v>46</v>
      </c>
      <c r="C2166" s="0" t="n">
        <f aca="false">I2166*$K$2</f>
        <v>0</v>
      </c>
      <c r="D2166" s="0" t="n">
        <f aca="false">J2166*$L$2</f>
        <v>0</v>
      </c>
      <c r="E2166" s="26"/>
      <c r="F2166" s="0" t="n">
        <f aca="false">E2166*$K$2*I2166</f>
        <v>0</v>
      </c>
      <c r="G2166" s="0" t="n">
        <f aca="false">E2166*$L$2*J2166</f>
        <v>0</v>
      </c>
      <c r="H2166" s="23" t="n">
        <f aca="false">SUM(F2166:G2166)</f>
        <v>0</v>
      </c>
      <c r="I2166" s="11" t="n">
        <v>23.5</v>
      </c>
      <c r="J2166" s="11" t="n">
        <v>147</v>
      </c>
    </row>
    <row r="2167" customFormat="false" ht="12.75" hidden="true" customHeight="false" outlineLevel="0" collapsed="false">
      <c r="A2167" s="0" t="s">
        <v>2173</v>
      </c>
      <c r="C2167" s="0" t="n">
        <f aca="false">I2167*$K$2</f>
        <v>0</v>
      </c>
      <c r="D2167" s="0" t="n">
        <f aca="false">J2167*$L$2</f>
        <v>0</v>
      </c>
      <c r="F2167" s="0" t="n">
        <f aca="false">E2167*$K$2*I2167</f>
        <v>0</v>
      </c>
      <c r="G2167" s="0" t="n">
        <f aca="false">E2167*$L$2*J2167</f>
        <v>0</v>
      </c>
      <c r="H2167" s="23" t="n">
        <f aca="false">SUM(F2167:G2167)</f>
        <v>0</v>
      </c>
      <c r="I2167" s="11" t="n">
        <v>0</v>
      </c>
      <c r="J2167" s="11" t="n">
        <v>0</v>
      </c>
    </row>
    <row r="2168" customFormat="false" ht="12.75" hidden="true" customHeight="false" outlineLevel="0" collapsed="false">
      <c r="A2168" s="0" t="s">
        <v>2174</v>
      </c>
      <c r="B2168" s="0" t="s">
        <v>46</v>
      </c>
      <c r="C2168" s="0" t="n">
        <f aca="false">I2168*$K$2</f>
        <v>0</v>
      </c>
      <c r="D2168" s="0" t="n">
        <f aca="false">J2168*$L$2</f>
        <v>0</v>
      </c>
      <c r="F2168" s="0" t="n">
        <f aca="false">E2168*$K$2*I2168</f>
        <v>0</v>
      </c>
      <c r="G2168" s="0" t="n">
        <f aca="false">E2168*$L$2*J2168</f>
        <v>0</v>
      </c>
      <c r="H2168" s="23" t="n">
        <f aca="false">SUM(F2168:G2168)</f>
        <v>0</v>
      </c>
      <c r="I2168" s="11" t="n">
        <v>73</v>
      </c>
      <c r="J2168" s="11" t="n">
        <v>385.3</v>
      </c>
    </row>
    <row r="2169" customFormat="false" ht="12.75" hidden="true" customHeight="false" outlineLevel="0" collapsed="false">
      <c r="A2169" s="0" t="s">
        <v>2175</v>
      </c>
      <c r="C2169" s="0" t="n">
        <f aca="false">I2169*$K$2</f>
        <v>0</v>
      </c>
      <c r="D2169" s="0" t="n">
        <f aca="false">J2169*$L$2</f>
        <v>0</v>
      </c>
      <c r="F2169" s="0" t="n">
        <f aca="false">E2169*$K$2*I2169</f>
        <v>0</v>
      </c>
      <c r="G2169" s="0" t="n">
        <f aca="false">E2169*$L$2*J2169</f>
        <v>0</v>
      </c>
      <c r="H2169" s="23" t="n">
        <f aca="false">SUM(F2169:G2169)</f>
        <v>0</v>
      </c>
      <c r="I2169" s="11" t="n">
        <v>0</v>
      </c>
      <c r="J2169" s="11" t="n">
        <v>0</v>
      </c>
    </row>
    <row r="2170" customFormat="false" ht="12.75" hidden="true" customHeight="false" outlineLevel="0" collapsed="false">
      <c r="A2170" s="0" t="s">
        <v>2176</v>
      </c>
      <c r="B2170" s="0" t="s">
        <v>46</v>
      </c>
      <c r="C2170" s="0" t="n">
        <f aca="false">I2170*$K$2</f>
        <v>0</v>
      </c>
      <c r="D2170" s="0" t="n">
        <f aca="false">J2170*$L$2</f>
        <v>0</v>
      </c>
      <c r="F2170" s="0" t="n">
        <f aca="false">E2170*$K$2*I2170</f>
        <v>0</v>
      </c>
      <c r="G2170" s="0" t="n">
        <f aca="false">E2170*$L$2*J2170</f>
        <v>0</v>
      </c>
      <c r="H2170" s="23" t="n">
        <f aca="false">SUM(F2170:G2170)</f>
        <v>0</v>
      </c>
      <c r="I2170" s="11" t="n">
        <v>146</v>
      </c>
      <c r="J2170" s="11" t="n">
        <v>550.9</v>
      </c>
    </row>
    <row r="2171" customFormat="false" ht="12.75" hidden="true" customHeight="false" outlineLevel="0" collapsed="false">
      <c r="A2171" s="0" t="s">
        <v>2177</v>
      </c>
      <c r="C2171" s="0" t="n">
        <f aca="false">I2171*$K$2</f>
        <v>0</v>
      </c>
      <c r="D2171" s="0" t="n">
        <f aca="false">J2171*$L$2</f>
        <v>0</v>
      </c>
      <c r="F2171" s="0" t="n">
        <f aca="false">E2171*$K$2*I2171</f>
        <v>0</v>
      </c>
      <c r="G2171" s="0" t="n">
        <f aca="false">E2171*$L$2*J2171</f>
        <v>0</v>
      </c>
      <c r="H2171" s="23" t="n">
        <f aca="false">SUM(F2171:G2171)</f>
        <v>0</v>
      </c>
      <c r="I2171" s="11" t="n">
        <v>0</v>
      </c>
      <c r="J2171" s="11" t="n">
        <v>0</v>
      </c>
    </row>
    <row r="2172" customFormat="false" ht="12.75" hidden="true" customHeight="false" outlineLevel="0" collapsed="false">
      <c r="A2172" s="0" t="s">
        <v>2178</v>
      </c>
      <c r="B2172" s="0" t="s">
        <v>46</v>
      </c>
      <c r="C2172" s="0" t="n">
        <f aca="false">I2172*$K$2</f>
        <v>0</v>
      </c>
      <c r="D2172" s="0" t="n">
        <f aca="false">J2172*$L$2</f>
        <v>0</v>
      </c>
      <c r="F2172" s="0" t="n">
        <f aca="false">E2172*$K$2*I2172</f>
        <v>0</v>
      </c>
      <c r="G2172" s="0" t="n">
        <f aca="false">E2172*$L$2*J2172</f>
        <v>0</v>
      </c>
      <c r="H2172" s="23" t="n">
        <f aca="false">SUM(F2172:G2172)</f>
        <v>0</v>
      </c>
      <c r="I2172" s="11" t="n">
        <v>123</v>
      </c>
      <c r="J2172" s="11" t="n">
        <v>228.9</v>
      </c>
    </row>
    <row r="2173" customFormat="false" ht="12.75" hidden="true" customHeight="false" outlineLevel="0" collapsed="false">
      <c r="A2173" s="0" t="s">
        <v>2179</v>
      </c>
      <c r="B2173" s="0" t="s">
        <v>46</v>
      </c>
      <c r="C2173" s="0" t="n">
        <f aca="false">I2173*$K$2</f>
        <v>0</v>
      </c>
      <c r="D2173" s="0" t="n">
        <f aca="false">J2173*$L$2</f>
        <v>0</v>
      </c>
      <c r="F2173" s="0" t="n">
        <f aca="false">E2173*$K$2*I2173</f>
        <v>0</v>
      </c>
      <c r="G2173" s="0" t="n">
        <f aca="false">E2173*$L$2*J2173</f>
        <v>0</v>
      </c>
      <c r="H2173" s="23" t="n">
        <f aca="false">SUM(F2173:G2173)</f>
        <v>0</v>
      </c>
      <c r="I2173" s="11" t="n">
        <v>115</v>
      </c>
      <c r="J2173" s="11" t="n">
        <v>172</v>
      </c>
    </row>
    <row r="2174" customFormat="false" ht="12.75" hidden="true" customHeight="false" outlineLevel="0" collapsed="false">
      <c r="A2174" s="0" t="s">
        <v>2180</v>
      </c>
      <c r="B2174" s="0" t="s">
        <v>46</v>
      </c>
      <c r="C2174" s="0" t="n">
        <f aca="false">I2174*$K$2</f>
        <v>0</v>
      </c>
      <c r="D2174" s="0" t="n">
        <f aca="false">J2174*$L$2</f>
        <v>0</v>
      </c>
      <c r="E2174" s="26"/>
      <c r="F2174" s="0" t="n">
        <f aca="false">E2174*$K$2*I2174</f>
        <v>0</v>
      </c>
      <c r="G2174" s="0" t="n">
        <f aca="false">E2174*$L$2*J2174</f>
        <v>0</v>
      </c>
      <c r="H2174" s="23" t="n">
        <f aca="false">SUM(F2174:G2174)</f>
        <v>0</v>
      </c>
      <c r="I2174" s="11" t="n">
        <v>80</v>
      </c>
      <c r="J2174" s="11" t="n">
        <v>107.5</v>
      </c>
    </row>
    <row r="2175" customFormat="false" ht="12.75" hidden="true" customHeight="false" outlineLevel="0" collapsed="false">
      <c r="A2175" s="0" t="s">
        <v>2181</v>
      </c>
      <c r="B2175" s="0" t="s">
        <v>23</v>
      </c>
      <c r="C2175" s="0" t="n">
        <f aca="false">I2175*$K$2</f>
        <v>0</v>
      </c>
      <c r="D2175" s="0" t="n">
        <f aca="false">J2175*$L$2</f>
        <v>0</v>
      </c>
      <c r="F2175" s="0" t="n">
        <f aca="false">E2175*$K$2*I2175</f>
        <v>0</v>
      </c>
      <c r="G2175" s="0" t="n">
        <f aca="false">E2175*$L$2*J2175</f>
        <v>0</v>
      </c>
      <c r="H2175" s="23" t="n">
        <f aca="false">SUM(F2175:G2175)</f>
        <v>0</v>
      </c>
      <c r="I2175" s="11" t="n">
        <v>15.5</v>
      </c>
      <c r="J2175" s="11" t="n">
        <v>25</v>
      </c>
    </row>
    <row r="2176" customFormat="false" ht="12.75" hidden="true" customHeight="false" outlineLevel="0" collapsed="false">
      <c r="A2176" s="0" t="s">
        <v>2182</v>
      </c>
      <c r="B2176" s="0" t="s">
        <v>46</v>
      </c>
      <c r="C2176" s="0" t="n">
        <f aca="false">I2176*$K$2</f>
        <v>0</v>
      </c>
      <c r="D2176" s="0" t="n">
        <f aca="false">J2176*$L$2</f>
        <v>0</v>
      </c>
      <c r="F2176" s="0" t="n">
        <f aca="false">E2176*$K$2*I2176</f>
        <v>0</v>
      </c>
      <c r="G2176" s="0" t="n">
        <f aca="false">E2176*$L$2*J2176</f>
        <v>0</v>
      </c>
      <c r="H2176" s="23" t="n">
        <f aca="false">SUM(F2176:G2176)</f>
        <v>0</v>
      </c>
      <c r="I2176" s="11" t="n">
        <v>56.5</v>
      </c>
      <c r="J2176" s="11" t="n">
        <v>35.2</v>
      </c>
    </row>
    <row r="2177" customFormat="false" ht="12.75" hidden="true" customHeight="false" outlineLevel="0" collapsed="false">
      <c r="A2177" s="0" t="s">
        <v>2183</v>
      </c>
      <c r="C2177" s="0" t="n">
        <f aca="false">I2177*$K$2</f>
        <v>0</v>
      </c>
      <c r="D2177" s="0" t="n">
        <f aca="false">J2177*$L$2</f>
        <v>0</v>
      </c>
      <c r="F2177" s="0" t="n">
        <f aca="false">E2177*$K$2*I2177</f>
        <v>0</v>
      </c>
      <c r="G2177" s="0" t="n">
        <f aca="false">E2177*$L$2*J2177</f>
        <v>0</v>
      </c>
      <c r="H2177" s="23" t="n">
        <f aca="false">SUM(F2177:G2177)</f>
        <v>0</v>
      </c>
      <c r="I2177" s="11" t="n">
        <v>0</v>
      </c>
      <c r="J2177" s="11" t="n">
        <v>0</v>
      </c>
    </row>
    <row r="2178" customFormat="false" ht="12.75" hidden="true" customHeight="false" outlineLevel="0" collapsed="false">
      <c r="A2178" s="0" t="s">
        <v>2184</v>
      </c>
      <c r="B2178" s="0" t="s">
        <v>46</v>
      </c>
      <c r="C2178" s="0" t="n">
        <f aca="false">I2178*$K$2</f>
        <v>0</v>
      </c>
      <c r="D2178" s="0" t="n">
        <f aca="false">J2178*$L$2</f>
        <v>0</v>
      </c>
      <c r="E2178" s="26"/>
      <c r="F2178" s="0" t="n">
        <f aca="false">E2178*$K$2*I2178</f>
        <v>0</v>
      </c>
      <c r="G2178" s="0" t="n">
        <f aca="false">E2178*$L$2*J2178</f>
        <v>0</v>
      </c>
      <c r="H2178" s="23" t="n">
        <f aca="false">SUM(F2178:G2178)</f>
        <v>0</v>
      </c>
      <c r="I2178" s="11" t="n">
        <v>16.7</v>
      </c>
      <c r="J2178" s="11" t="n">
        <v>15</v>
      </c>
    </row>
    <row r="2179" customFormat="false" ht="12.75" hidden="true" customHeight="false" outlineLevel="0" collapsed="false">
      <c r="A2179" s="0" t="s">
        <v>2185</v>
      </c>
      <c r="B2179" s="0" t="s">
        <v>46</v>
      </c>
      <c r="C2179" s="0" t="n">
        <f aca="false">I2179*$K$2</f>
        <v>0</v>
      </c>
      <c r="D2179" s="0" t="n">
        <f aca="false">J2179*$L$2</f>
        <v>0</v>
      </c>
      <c r="F2179" s="0" t="n">
        <f aca="false">E2179*$K$2*I2179</f>
        <v>0</v>
      </c>
      <c r="G2179" s="0" t="n">
        <f aca="false">E2179*$L$2*J2179</f>
        <v>0</v>
      </c>
      <c r="H2179" s="23" t="n">
        <f aca="false">SUM(F2179:G2179)</f>
        <v>0</v>
      </c>
      <c r="I2179" s="11" t="n">
        <v>26</v>
      </c>
      <c r="J2179" s="11" t="n">
        <v>0</v>
      </c>
    </row>
    <row r="2180" customFormat="false" ht="12.75" hidden="true" customHeight="false" outlineLevel="0" collapsed="false">
      <c r="A2180" s="0" t="s">
        <v>2186</v>
      </c>
      <c r="C2180" s="0" t="n">
        <f aca="false">I2180*$K$2</f>
        <v>0</v>
      </c>
      <c r="D2180" s="0" t="n">
        <f aca="false">J2180*$L$2</f>
        <v>0</v>
      </c>
      <c r="F2180" s="0" t="n">
        <f aca="false">E2180*$K$2*I2180</f>
        <v>0</v>
      </c>
      <c r="G2180" s="0" t="n">
        <f aca="false">E2180*$L$2*J2180</f>
        <v>0</v>
      </c>
      <c r="H2180" s="23" t="n">
        <f aca="false">SUM(F2180:G2180)</f>
        <v>0</v>
      </c>
      <c r="I2180" s="11" t="n">
        <v>0</v>
      </c>
      <c r="J2180" s="11" t="n">
        <v>0</v>
      </c>
    </row>
    <row r="2181" customFormat="false" ht="12.75" hidden="true" customHeight="false" outlineLevel="0" collapsed="false">
      <c r="A2181" s="0" t="s">
        <v>2187</v>
      </c>
      <c r="B2181" s="0" t="s">
        <v>46</v>
      </c>
      <c r="C2181" s="0" t="n">
        <f aca="false">I2181*$K$2</f>
        <v>0</v>
      </c>
      <c r="D2181" s="0" t="n">
        <f aca="false">J2181*$L$2</f>
        <v>0</v>
      </c>
      <c r="F2181" s="0" t="n">
        <f aca="false">E2181*$K$2*I2181</f>
        <v>0</v>
      </c>
      <c r="G2181" s="0" t="n">
        <f aca="false">E2181*$L$2*J2181</f>
        <v>0</v>
      </c>
      <c r="H2181" s="23" t="n">
        <f aca="false">SUM(F2181:G2181)</f>
        <v>0</v>
      </c>
      <c r="I2181" s="11" t="n">
        <v>4.9</v>
      </c>
      <c r="J2181" s="11" t="n">
        <v>17.5</v>
      </c>
    </row>
    <row r="2182" customFormat="false" ht="12.75" hidden="true" customHeight="false" outlineLevel="0" collapsed="false">
      <c r="A2182" s="0" t="s">
        <v>2188</v>
      </c>
      <c r="B2182" s="0" t="s">
        <v>46</v>
      </c>
      <c r="C2182" s="0" t="n">
        <f aca="false">I2182*$K$2</f>
        <v>0</v>
      </c>
      <c r="D2182" s="0" t="n">
        <f aca="false">J2182*$L$2</f>
        <v>0</v>
      </c>
      <c r="F2182" s="0" t="n">
        <f aca="false">E2182*$K$2*I2182</f>
        <v>0</v>
      </c>
      <c r="G2182" s="0" t="n">
        <f aca="false">E2182*$L$2*J2182</f>
        <v>0</v>
      </c>
      <c r="H2182" s="23" t="n">
        <f aca="false">SUM(F2182:G2182)</f>
        <v>0</v>
      </c>
      <c r="I2182" s="11" t="n">
        <v>10.8</v>
      </c>
      <c r="J2182" s="11" t="n">
        <v>17.5</v>
      </c>
    </row>
    <row r="2183" customFormat="false" ht="12.75" hidden="true" customHeight="false" outlineLevel="0" collapsed="false">
      <c r="A2183" s="0" t="s">
        <v>2189</v>
      </c>
      <c r="B2183" s="0" t="s">
        <v>46</v>
      </c>
      <c r="C2183" s="0" t="n">
        <f aca="false">I2183*$K$2</f>
        <v>0</v>
      </c>
      <c r="D2183" s="0" t="n">
        <f aca="false">J2183*$L$2</f>
        <v>0</v>
      </c>
      <c r="F2183" s="0" t="n">
        <f aca="false">E2183*$K$2*I2183</f>
        <v>0</v>
      </c>
      <c r="G2183" s="0" t="n">
        <f aca="false">E2183*$L$2*J2183</f>
        <v>0</v>
      </c>
      <c r="H2183" s="23" t="n">
        <f aca="false">SUM(F2183:G2183)</f>
        <v>0</v>
      </c>
      <c r="I2183" s="11" t="n">
        <v>45.5</v>
      </c>
      <c r="J2183" s="11" t="n">
        <v>25.5</v>
      </c>
    </row>
    <row r="2184" customFormat="false" ht="12.75" hidden="true" customHeight="false" outlineLevel="0" collapsed="false">
      <c r="A2184" s="0" t="s">
        <v>2190</v>
      </c>
      <c r="B2184" s="0" t="s">
        <v>23</v>
      </c>
      <c r="C2184" s="0" t="n">
        <f aca="false">I2184*$K$2</f>
        <v>0</v>
      </c>
      <c r="D2184" s="0" t="n">
        <f aca="false">J2184*$L$2</f>
        <v>0</v>
      </c>
      <c r="F2184" s="0" t="n">
        <f aca="false">E2184*$K$2*I2184</f>
        <v>0</v>
      </c>
      <c r="G2184" s="0" t="n">
        <f aca="false">E2184*$L$2*J2184</f>
        <v>0</v>
      </c>
      <c r="H2184" s="23" t="n">
        <f aca="false">SUM(F2184:G2184)</f>
        <v>0</v>
      </c>
      <c r="I2184" s="11" t="n">
        <v>7.3</v>
      </c>
      <c r="J2184" s="11" t="n">
        <v>0</v>
      </c>
    </row>
    <row r="2185" customFormat="false" ht="12.75" hidden="true" customHeight="false" outlineLevel="0" collapsed="false">
      <c r="A2185" s="0" t="s">
        <v>2191</v>
      </c>
      <c r="B2185" s="0" t="s">
        <v>46</v>
      </c>
      <c r="C2185" s="0" t="n">
        <f aca="false">I2185*$K$2</f>
        <v>0</v>
      </c>
      <c r="D2185" s="0" t="n">
        <f aca="false">J2185*$L$2</f>
        <v>0</v>
      </c>
      <c r="F2185" s="0" t="n">
        <f aca="false">E2185*$K$2*I2185</f>
        <v>0</v>
      </c>
      <c r="G2185" s="0" t="n">
        <f aca="false">E2185*$L$2*J2185</f>
        <v>0</v>
      </c>
      <c r="H2185" s="23" t="n">
        <f aca="false">SUM(F2185:G2185)</f>
        <v>0</v>
      </c>
      <c r="I2185" s="11" t="n">
        <v>65.5</v>
      </c>
      <c r="J2185" s="11" t="n">
        <v>4.5</v>
      </c>
    </row>
    <row r="2186" customFormat="false" ht="12.75" hidden="true" customHeight="false" outlineLevel="0" collapsed="false">
      <c r="A2186" s="0" t="s">
        <v>2192</v>
      </c>
      <c r="B2186" s="0" t="s">
        <v>46</v>
      </c>
      <c r="C2186" s="0" t="n">
        <f aca="false">I2186*$K$2</f>
        <v>0</v>
      </c>
      <c r="D2186" s="0" t="n">
        <f aca="false">J2186*$L$2</f>
        <v>0</v>
      </c>
      <c r="F2186" s="0" t="n">
        <f aca="false">E2186*$K$2*I2186</f>
        <v>0</v>
      </c>
      <c r="G2186" s="0" t="n">
        <f aca="false">E2186*$L$2*J2186</f>
        <v>0</v>
      </c>
      <c r="H2186" s="23" t="n">
        <f aca="false">SUM(F2186:G2186)</f>
        <v>0</v>
      </c>
      <c r="I2186" s="11" t="n">
        <v>1500</v>
      </c>
      <c r="J2186" s="11" t="n">
        <v>74500</v>
      </c>
    </row>
    <row r="2187" customFormat="false" ht="12.75" hidden="true" customHeight="false" outlineLevel="0" collapsed="false">
      <c r="A2187" s="0" t="s">
        <v>2193</v>
      </c>
      <c r="B2187" s="0" t="s">
        <v>46</v>
      </c>
      <c r="C2187" s="0" t="n">
        <f aca="false">I2187*$K$2</f>
        <v>0</v>
      </c>
      <c r="D2187" s="0" t="n">
        <f aca="false">J2187*$L$2</f>
        <v>0</v>
      </c>
      <c r="F2187" s="0" t="n">
        <f aca="false">E2187*$K$2*I2187</f>
        <v>0</v>
      </c>
      <c r="G2187" s="0" t="n">
        <f aca="false">E2187*$L$2*J2187</f>
        <v>0</v>
      </c>
      <c r="H2187" s="23" t="n">
        <f aca="false">SUM(F2187:G2187)</f>
        <v>0</v>
      </c>
      <c r="I2187" s="11" t="n">
        <v>1600</v>
      </c>
      <c r="J2187" s="11" t="n">
        <v>119270</v>
      </c>
    </row>
    <row r="2188" customFormat="false" ht="12.75" hidden="true" customHeight="false" outlineLevel="0" collapsed="false">
      <c r="A2188" s="0" t="s">
        <v>2194</v>
      </c>
      <c r="B2188" s="0" t="s">
        <v>46</v>
      </c>
      <c r="C2188" s="0" t="n">
        <f aca="false">I2188*$K$2</f>
        <v>0</v>
      </c>
      <c r="D2188" s="0" t="n">
        <f aca="false">J2188*$L$2</f>
        <v>0</v>
      </c>
      <c r="F2188" s="0" t="n">
        <f aca="false">E2188*$K$2*I2188</f>
        <v>0</v>
      </c>
      <c r="G2188" s="0" t="n">
        <f aca="false">E2188*$L$2*J2188</f>
        <v>0</v>
      </c>
      <c r="H2188" s="23" t="n">
        <f aca="false">SUM(F2188:G2188)</f>
        <v>0</v>
      </c>
      <c r="I2188" s="11" t="n">
        <v>0</v>
      </c>
      <c r="J2188" s="11" t="n">
        <v>18.5</v>
      </c>
    </row>
    <row r="2189" customFormat="false" ht="12.75" hidden="true" customHeight="false" outlineLevel="0" collapsed="false">
      <c r="A2189" s="0" t="s">
        <v>2195</v>
      </c>
      <c r="C2189" s="0" t="n">
        <f aca="false">I2189*$K$2</f>
        <v>0</v>
      </c>
      <c r="D2189" s="0" t="n">
        <f aca="false">J2189*$L$2</f>
        <v>0</v>
      </c>
      <c r="F2189" s="0" t="n">
        <f aca="false">E2189*$K$2*I2189</f>
        <v>0</v>
      </c>
      <c r="G2189" s="0" t="n">
        <f aca="false">E2189*$L$2*J2189</f>
        <v>0</v>
      </c>
      <c r="H2189" s="23" t="n">
        <f aca="false">SUM(F2189:G2189)</f>
        <v>0</v>
      </c>
      <c r="I2189" s="11" t="n">
        <v>19.9</v>
      </c>
      <c r="J2189" s="11" t="n">
        <v>24</v>
      </c>
    </row>
    <row r="2190" customFormat="false" ht="12.75" hidden="true" customHeight="false" outlineLevel="0" collapsed="false">
      <c r="A2190" s="0" t="s">
        <v>2143</v>
      </c>
      <c r="B2190" s="0" t="s">
        <v>46</v>
      </c>
      <c r="C2190" s="0" t="n">
        <f aca="false">I2190*$K$2</f>
        <v>0</v>
      </c>
      <c r="D2190" s="0" t="n">
        <f aca="false">J2190*$L$2</f>
        <v>0</v>
      </c>
      <c r="F2190" s="0" t="n">
        <f aca="false">E2190*$K$2*I2190</f>
        <v>0</v>
      </c>
      <c r="G2190" s="0" t="n">
        <f aca="false">E2190*$L$2*J2190</f>
        <v>0</v>
      </c>
      <c r="H2190" s="23" t="n">
        <f aca="false">SUM(F2190:G2190)</f>
        <v>0</v>
      </c>
      <c r="I2190" s="11" t="n">
        <v>9.3</v>
      </c>
      <c r="J2190" s="11" t="n">
        <v>12</v>
      </c>
      <c r="M2190" s="4" t="n">
        <f aca="false">C2190+D2190</f>
        <v>0</v>
      </c>
    </row>
    <row r="2191" customFormat="false" ht="12.75" hidden="true" customHeight="false" outlineLevel="0" collapsed="false">
      <c r="A2191" s="0" t="s">
        <v>2196</v>
      </c>
      <c r="C2191" s="0" t="n">
        <f aca="false">I2191*$K$2</f>
        <v>0</v>
      </c>
      <c r="D2191" s="0" t="n">
        <f aca="false">J2191*$L$2</f>
        <v>0</v>
      </c>
      <c r="E2191" s="26"/>
      <c r="F2191" s="0" t="n">
        <f aca="false">E2191*$K$2*I2191</f>
        <v>0</v>
      </c>
      <c r="G2191" s="0" t="n">
        <f aca="false">E2191*$L$2*J2191</f>
        <v>0</v>
      </c>
      <c r="H2191" s="23" t="n">
        <f aca="false">SUM(F2191:G2191)</f>
        <v>0</v>
      </c>
      <c r="I2191" s="11" t="n">
        <v>13.7</v>
      </c>
      <c r="J2191" s="11" t="n">
        <v>19.8</v>
      </c>
    </row>
    <row r="2192" customFormat="false" ht="12.75" hidden="true" customHeight="false" outlineLevel="0" collapsed="false">
      <c r="A2192" s="25" t="s">
        <v>2197</v>
      </c>
      <c r="B2192" s="0" t="s">
        <v>46</v>
      </c>
      <c r="C2192" s="4" t="n">
        <f aca="false">I2192*$K$2</f>
        <v>0</v>
      </c>
      <c r="D2192" s="4" t="n">
        <f aca="false">J2192*$L$2</f>
        <v>0</v>
      </c>
      <c r="E2192" s="30"/>
      <c r="F2192" s="4" t="n">
        <f aca="false">E2192*$K$2*I2192</f>
        <v>0</v>
      </c>
      <c r="G2192" s="4" t="n">
        <f aca="false">E2192*$L$2*J2192</f>
        <v>0</v>
      </c>
      <c r="H2192" s="31" t="n">
        <f aca="false">SUM(F2192:G2192)</f>
        <v>0</v>
      </c>
      <c r="I2192" s="4" t="n">
        <v>6.4</v>
      </c>
      <c r="J2192" s="4" t="n">
        <v>9</v>
      </c>
    </row>
    <row r="2193" customFormat="false" ht="12.75" hidden="true" customHeight="false" outlineLevel="0" collapsed="false">
      <c r="A2193" s="0" t="s">
        <v>2198</v>
      </c>
      <c r="C2193" s="0" t="n">
        <f aca="false">I2193*$K$2</f>
        <v>0</v>
      </c>
      <c r="D2193" s="0" t="n">
        <f aca="false">J2193*$L$2</f>
        <v>0</v>
      </c>
      <c r="E2193" s="26"/>
      <c r="F2193" s="0" t="n">
        <f aca="false">E2193*$K$2*I2193</f>
        <v>0</v>
      </c>
      <c r="G2193" s="0" t="n">
        <f aca="false">E2193*$L$2*J2193</f>
        <v>0</v>
      </c>
      <c r="H2193" s="23" t="n">
        <f aca="false">SUM(F2193:G2193)</f>
        <v>0</v>
      </c>
      <c r="I2193" s="11" t="n">
        <v>11.7</v>
      </c>
      <c r="J2193" s="11" t="n">
        <v>19.8</v>
      </c>
    </row>
    <row r="2194" customFormat="false" ht="12.75" hidden="true" customHeight="false" outlineLevel="0" collapsed="false">
      <c r="A2194" s="25" t="s">
        <v>2199</v>
      </c>
      <c r="B2194" s="0" t="s">
        <v>46</v>
      </c>
      <c r="C2194" s="4" t="n">
        <f aca="false">I2194*$K$2</f>
        <v>0</v>
      </c>
      <c r="D2194" s="4" t="n">
        <f aca="false">J2194*$L$2</f>
        <v>0</v>
      </c>
      <c r="E2194" s="30"/>
      <c r="F2194" s="4" t="n">
        <f aca="false">E2194*$K$2*I2194</f>
        <v>0</v>
      </c>
      <c r="G2194" s="4" t="n">
        <f aca="false">E2194*$L$2*J2194</f>
        <v>0</v>
      </c>
      <c r="H2194" s="31" t="n">
        <f aca="false">SUM(F2194:G2194)</f>
        <v>0</v>
      </c>
      <c r="I2194" s="4" t="n">
        <v>21.2</v>
      </c>
      <c r="J2194" s="4" t="n">
        <v>19.8</v>
      </c>
    </row>
    <row r="2195" customFormat="false" ht="12.75" hidden="true" customHeight="false" outlineLevel="0" collapsed="false">
      <c r="A2195" s="0" t="s">
        <v>2200</v>
      </c>
      <c r="C2195" s="0" t="n">
        <f aca="false">I2195*$K$2</f>
        <v>0</v>
      </c>
      <c r="D2195" s="0" t="n">
        <f aca="false">J2195*$L$2</f>
        <v>0</v>
      </c>
      <c r="E2195" s="26"/>
      <c r="F2195" s="0" t="n">
        <f aca="false">E2195*$K$2*I2195</f>
        <v>0</v>
      </c>
      <c r="G2195" s="0" t="n">
        <f aca="false">E2195*$L$2*J2195</f>
        <v>0</v>
      </c>
      <c r="H2195" s="23" t="n">
        <f aca="false">SUM(F2195:G2195)</f>
        <v>0</v>
      </c>
      <c r="I2195" s="11" t="n">
        <v>9.5</v>
      </c>
      <c r="J2195" s="11" t="n">
        <v>8</v>
      </c>
    </row>
    <row r="2196" customFormat="false" ht="12.75" hidden="true" customHeight="false" outlineLevel="0" collapsed="false">
      <c r="A2196" s="0" t="s">
        <v>2201</v>
      </c>
      <c r="C2196" s="0" t="n">
        <f aca="false">I2196*$K$2</f>
        <v>0</v>
      </c>
      <c r="D2196" s="0" t="n">
        <f aca="false">J2196*$L$2</f>
        <v>0</v>
      </c>
      <c r="E2196" s="26"/>
      <c r="F2196" s="0" t="n">
        <f aca="false">E2196*$K$2*I2196</f>
        <v>0</v>
      </c>
      <c r="G2196" s="0" t="n">
        <f aca="false">E2196*$L$2*J2196</f>
        <v>0</v>
      </c>
      <c r="H2196" s="23" t="n">
        <f aca="false">SUM(F2196:G2196)</f>
        <v>0</v>
      </c>
      <c r="I2196" s="11" t="n">
        <v>23.6</v>
      </c>
      <c r="J2196" s="11" t="n">
        <v>19.8</v>
      </c>
    </row>
    <row r="2197" customFormat="false" ht="12.75" hidden="true" customHeight="false" outlineLevel="0" collapsed="false">
      <c r="A2197" s="0" t="s">
        <v>2202</v>
      </c>
      <c r="C2197" s="0" t="n">
        <f aca="false">I2197*$K$2</f>
        <v>0</v>
      </c>
      <c r="D2197" s="0" t="n">
        <f aca="false">J2197*$L$2</f>
        <v>0</v>
      </c>
      <c r="F2197" s="0" t="n">
        <f aca="false">E2197*$K$2*I2197</f>
        <v>0</v>
      </c>
      <c r="G2197" s="0" t="n">
        <f aca="false">E2197*$L$2*J2197</f>
        <v>0</v>
      </c>
      <c r="H2197" s="23" t="n">
        <f aca="false">SUM(F2197:G2197)</f>
        <v>0</v>
      </c>
      <c r="I2197" s="11" t="n">
        <v>5.9</v>
      </c>
      <c r="J2197" s="11" t="n">
        <v>19.8</v>
      </c>
    </row>
    <row r="2198" customFormat="false" ht="12.75" hidden="true" customHeight="false" outlineLevel="0" collapsed="false">
      <c r="A2198" s="0" t="s">
        <v>2203</v>
      </c>
      <c r="C2198" s="0" t="n">
        <f aca="false">I2198*$K$2</f>
        <v>0</v>
      </c>
      <c r="D2198" s="0" t="n">
        <f aca="false">J2198*$L$2</f>
        <v>0</v>
      </c>
      <c r="F2198" s="0" t="n">
        <f aca="false">E2198*$K$2*I2198</f>
        <v>0</v>
      </c>
      <c r="G2198" s="0" t="n">
        <f aca="false">E2198*$L$2*J2198</f>
        <v>0</v>
      </c>
      <c r="H2198" s="23" t="n">
        <f aca="false">SUM(F2198:G2198)</f>
        <v>0</v>
      </c>
      <c r="I2198" s="11" t="n">
        <v>10.8</v>
      </c>
      <c r="J2198" s="11" t="n">
        <v>15.2</v>
      </c>
    </row>
    <row r="2199" customFormat="false" ht="12.75" hidden="true" customHeight="false" outlineLevel="0" collapsed="false">
      <c r="A2199" s="0" t="s">
        <v>2204</v>
      </c>
      <c r="C2199" s="0" t="n">
        <f aca="false">I2199*$K$2</f>
        <v>0</v>
      </c>
      <c r="D2199" s="0" t="n">
        <f aca="false">J2199*$L$2</f>
        <v>0</v>
      </c>
      <c r="E2199" s="26"/>
      <c r="F2199" s="0" t="n">
        <f aca="false">E2199*$K$2*I2199</f>
        <v>0</v>
      </c>
      <c r="G2199" s="0" t="n">
        <f aca="false">E2199*$L$2*J2199</f>
        <v>0</v>
      </c>
      <c r="H2199" s="23" t="n">
        <f aca="false">SUM(F2199:G2199)</f>
        <v>0</v>
      </c>
      <c r="I2199" s="11" t="n">
        <v>20.3</v>
      </c>
      <c r="J2199" s="11" t="n">
        <v>18.3</v>
      </c>
    </row>
    <row r="2200" customFormat="false" ht="12.75" hidden="true" customHeight="false" outlineLevel="0" collapsed="false">
      <c r="A2200" s="0" t="s">
        <v>2205</v>
      </c>
      <c r="C2200" s="0" t="n">
        <f aca="false">I2200*$K$2</f>
        <v>0</v>
      </c>
      <c r="D2200" s="0" t="n">
        <f aca="false">J2200*$L$2</f>
        <v>0</v>
      </c>
      <c r="F2200" s="0" t="n">
        <f aca="false">E2200*$K$2*I2200</f>
        <v>0</v>
      </c>
      <c r="G2200" s="0" t="n">
        <f aca="false">E2200*$L$2*J2200</f>
        <v>0</v>
      </c>
      <c r="H2200" s="23" t="n">
        <f aca="false">SUM(F2200:G2200)</f>
        <v>0</v>
      </c>
      <c r="I2200" s="11" t="n">
        <v>21.3</v>
      </c>
      <c r="J2200" s="11" t="n">
        <v>32</v>
      </c>
    </row>
    <row r="2201" customFormat="false" ht="12.75" hidden="true" customHeight="false" outlineLevel="0" collapsed="false">
      <c r="A2201" s="0" t="s">
        <v>2206</v>
      </c>
      <c r="C2201" s="0" t="n">
        <f aca="false">I2201*$K$2</f>
        <v>0</v>
      </c>
      <c r="D2201" s="0" t="n">
        <f aca="false">J2201*$L$2</f>
        <v>0</v>
      </c>
      <c r="E2201" s="26"/>
      <c r="F2201" s="0" t="n">
        <f aca="false">E2201*$K$2*I2201</f>
        <v>0</v>
      </c>
      <c r="G2201" s="0" t="n">
        <f aca="false">E2201*$L$2*J2201</f>
        <v>0</v>
      </c>
      <c r="H2201" s="23" t="n">
        <f aca="false">SUM(F2201:G2201)</f>
        <v>0</v>
      </c>
      <c r="I2201" s="11" t="n">
        <v>20.3</v>
      </c>
      <c r="J2201" s="11" t="n">
        <v>34</v>
      </c>
    </row>
    <row r="2202" customFormat="false" ht="12.75" hidden="true" customHeight="false" outlineLevel="0" collapsed="false">
      <c r="A2202" s="0" t="s">
        <v>2207</v>
      </c>
      <c r="B2202" s="0" t="s">
        <v>46</v>
      </c>
      <c r="C2202" s="0" t="n">
        <f aca="false">I2202*$K$2</f>
        <v>0</v>
      </c>
      <c r="D2202" s="0" t="n">
        <f aca="false">J2202*$L$2</f>
        <v>0</v>
      </c>
      <c r="F2202" s="0" t="n">
        <f aca="false">E2202*$K$2*I2202</f>
        <v>0</v>
      </c>
      <c r="G2202" s="0" t="n">
        <f aca="false">E2202*$L$2*J2202</f>
        <v>0</v>
      </c>
      <c r="H2202" s="23" t="n">
        <f aca="false">SUM(F2202:G2202)</f>
        <v>0</v>
      </c>
      <c r="I2202" s="11" t="n">
        <v>21</v>
      </c>
      <c r="J2202" s="11" t="n">
        <v>8</v>
      </c>
    </row>
    <row r="2203" customFormat="false" ht="12.75" hidden="true" customHeight="false" outlineLevel="0" collapsed="false">
      <c r="A2203" s="0" t="s">
        <v>2208</v>
      </c>
      <c r="C2203" s="0" t="n">
        <f aca="false">I2203*$K$2</f>
        <v>0</v>
      </c>
      <c r="D2203" s="0" t="n">
        <f aca="false">J2203*$L$2</f>
        <v>0</v>
      </c>
      <c r="F2203" s="0" t="n">
        <f aca="false">E2203*$K$2*I2203</f>
        <v>0</v>
      </c>
      <c r="G2203" s="0" t="n">
        <f aca="false">E2203*$L$2*J2203</f>
        <v>0</v>
      </c>
      <c r="H2203" s="23" t="n">
        <f aca="false">SUM(F2203:G2203)</f>
        <v>0</v>
      </c>
      <c r="I2203" s="11" t="n">
        <v>0</v>
      </c>
      <c r="J2203" s="11" t="n">
        <v>0</v>
      </c>
    </row>
    <row r="2204" customFormat="false" ht="12.75" hidden="true" customHeight="false" outlineLevel="0" collapsed="false">
      <c r="A2204" s="0" t="s">
        <v>2209</v>
      </c>
      <c r="B2204" s="0" t="s">
        <v>23</v>
      </c>
      <c r="C2204" s="0" t="n">
        <f aca="false">I2204*$K$2</f>
        <v>0</v>
      </c>
      <c r="D2204" s="0" t="n">
        <f aca="false">J2204*$L$2</f>
        <v>0</v>
      </c>
      <c r="F2204" s="0" t="n">
        <f aca="false">E2204*$K$2*I2204</f>
        <v>0</v>
      </c>
      <c r="G2204" s="0" t="n">
        <f aca="false">E2204*$L$2*J2204</f>
        <v>0</v>
      </c>
      <c r="H2204" s="23" t="n">
        <f aca="false">SUM(F2204:G2204)</f>
        <v>0</v>
      </c>
      <c r="I2204" s="11" t="n">
        <v>20</v>
      </c>
      <c r="J2204" s="11" t="n">
        <v>0</v>
      </c>
    </row>
    <row r="2205" customFormat="false" ht="12.75" hidden="false" customHeight="false" outlineLevel="0" collapsed="false">
      <c r="A2205" s="25" t="s">
        <v>2210</v>
      </c>
      <c r="B2205" s="0" t="s">
        <v>2211</v>
      </c>
      <c r="C2205" s="4" t="n">
        <f aca="false">I2205*$K$2</f>
        <v>0</v>
      </c>
      <c r="D2205" s="4" t="n">
        <f aca="false">J2205*$L$2</f>
        <v>0</v>
      </c>
      <c r="E2205" s="30" t="n">
        <v>20</v>
      </c>
      <c r="F2205" s="4" t="n">
        <f aca="false">E2205*$K$2*I2205</f>
        <v>0</v>
      </c>
      <c r="G2205" s="4" t="n">
        <f aca="false">E2205*$L$2*J2205</f>
        <v>0</v>
      </c>
      <c r="H2205" s="31" t="n">
        <f aca="false">SUM(F2205:G2205)</f>
        <v>0</v>
      </c>
      <c r="I2205" s="4"/>
      <c r="J2205" s="4"/>
    </row>
    <row r="2206" customFormat="false" ht="12.75" hidden="true" customHeight="false" outlineLevel="0" collapsed="false">
      <c r="A2206" s="0" t="s">
        <v>2212</v>
      </c>
      <c r="B2206" s="0" t="s">
        <v>2213</v>
      </c>
      <c r="C2206" s="0" t="n">
        <f aca="false">I2206*$K$2</f>
        <v>0</v>
      </c>
      <c r="D2206" s="0" t="n">
        <f aca="false">J2206*$L$2</f>
        <v>0</v>
      </c>
      <c r="F2206" s="0" t="n">
        <f aca="false">E2206*$K$2*I2206</f>
        <v>0</v>
      </c>
      <c r="G2206" s="0" t="n">
        <f aca="false">E2206*$L$2*J2206</f>
        <v>0</v>
      </c>
      <c r="H2206" s="23" t="n">
        <f aca="false">SUM(F2206:G2206)</f>
        <v>0</v>
      </c>
      <c r="I2206" s="11" t="n">
        <v>830</v>
      </c>
      <c r="J2206" s="11" t="n">
        <v>0</v>
      </c>
    </row>
    <row r="2207" customFormat="false" ht="12.75" hidden="true" customHeight="false" outlineLevel="0" collapsed="false">
      <c r="A2207" s="0" t="s">
        <v>2214</v>
      </c>
      <c r="B2207" s="0" t="s">
        <v>2211</v>
      </c>
      <c r="C2207" s="0" t="n">
        <f aca="false">I2207*$K$2</f>
        <v>0</v>
      </c>
      <c r="D2207" s="0" t="n">
        <f aca="false">J2207*$L$2</f>
        <v>0</v>
      </c>
      <c r="E2207" s="26"/>
      <c r="F2207" s="0" t="n">
        <f aca="false">E2207*$K$2*I2207</f>
        <v>0</v>
      </c>
      <c r="G2207" s="0" t="n">
        <f aca="false">E2207*$L$2*J2207</f>
        <v>0</v>
      </c>
      <c r="H2207" s="23" t="n">
        <f aca="false">SUM(F2207:G2207)</f>
        <v>0</v>
      </c>
      <c r="I2207" s="11" t="n">
        <v>100</v>
      </c>
      <c r="J2207" s="11" t="n">
        <v>0</v>
      </c>
    </row>
    <row r="2208" customFormat="false" ht="12.75" hidden="true" customHeight="false" outlineLevel="0" collapsed="false">
      <c r="A2208" s="25" t="s">
        <v>2215</v>
      </c>
      <c r="B2208" s="0" t="s">
        <v>2211</v>
      </c>
      <c r="C2208" s="0" t="n">
        <f aca="false">I2208*$K$2</f>
        <v>0</v>
      </c>
      <c r="D2208" s="0" t="n">
        <f aca="false">J2208*$L$2</f>
        <v>0</v>
      </c>
      <c r="F2208" s="0" t="n">
        <f aca="false">E2208*$K$2*I2208</f>
        <v>0</v>
      </c>
      <c r="G2208" s="0" t="n">
        <f aca="false">E2208*$L$2*J2208</f>
        <v>0</v>
      </c>
      <c r="H2208" s="23" t="n">
        <f aca="false">SUM(F2208:G2208)</f>
        <v>0</v>
      </c>
      <c r="I2208" s="11" t="n">
        <v>0</v>
      </c>
      <c r="J2208" s="11" t="n">
        <v>6000</v>
      </c>
    </row>
    <row r="2209" customFormat="false" ht="12.75" hidden="true" customHeight="false" outlineLevel="0" collapsed="false">
      <c r="A2209" s="25" t="s">
        <v>2216</v>
      </c>
      <c r="B2209" s="0" t="s">
        <v>46</v>
      </c>
      <c r="C2209" s="0" t="n">
        <f aca="false">I2209*$K$2</f>
        <v>0</v>
      </c>
      <c r="D2209" s="0" t="n">
        <f aca="false">J2209*$L$2</f>
        <v>0</v>
      </c>
      <c r="E2209" s="26"/>
      <c r="F2209" s="0" t="n">
        <f aca="false">E2209*$K$2*I2209</f>
        <v>0</v>
      </c>
      <c r="G2209" s="0" t="n">
        <f aca="false">E2209*$L$2*J2209</f>
        <v>0</v>
      </c>
      <c r="H2209" s="23" t="n">
        <f aca="false">SUM(F2209:G2209)</f>
        <v>0</v>
      </c>
      <c r="I2209" s="11" t="n">
        <v>100</v>
      </c>
      <c r="J2209" s="11" t="n">
        <v>550</v>
      </c>
    </row>
    <row r="2210" customFormat="false" ht="12.75" hidden="true" customHeight="false" outlineLevel="0" collapsed="false">
      <c r="A2210" s="0" t="s">
        <v>2217</v>
      </c>
      <c r="B2210" s="0" t="s">
        <v>2211</v>
      </c>
      <c r="C2210" s="0" t="n">
        <f aca="false">I2210*$K$2</f>
        <v>0</v>
      </c>
      <c r="D2210" s="0" t="n">
        <f aca="false">J2210*$L$2</f>
        <v>0</v>
      </c>
      <c r="F2210" s="0" t="n">
        <f aca="false">E2210*$K$2*I2210</f>
        <v>0</v>
      </c>
      <c r="G2210" s="0" t="n">
        <f aca="false">E2210*$L$2*J2210</f>
        <v>0</v>
      </c>
      <c r="H2210" s="23" t="n">
        <f aca="false">SUM(F2210:G2210)</f>
        <v>0</v>
      </c>
      <c r="I2210" s="11" t="n">
        <v>190</v>
      </c>
      <c r="J2210" s="11" t="n">
        <v>0</v>
      </c>
    </row>
    <row r="2211" customFormat="false" ht="12.75" hidden="true" customHeight="false" outlineLevel="0" collapsed="false">
      <c r="A2211" s="0" t="s">
        <v>2218</v>
      </c>
      <c r="B2211" s="0" t="s">
        <v>2211</v>
      </c>
      <c r="C2211" s="0" t="n">
        <f aca="false">I2211*$K$2</f>
        <v>0</v>
      </c>
      <c r="D2211" s="0" t="n">
        <f aca="false">J2211*$L$2</f>
        <v>0</v>
      </c>
      <c r="F2211" s="0" t="n">
        <f aca="false">E2211*$K$2*I2211</f>
        <v>0</v>
      </c>
      <c r="G2211" s="0" t="n">
        <f aca="false">E2211*$L$2*J2211</f>
        <v>0</v>
      </c>
      <c r="H2211" s="23" t="n">
        <f aca="false">SUM(F2211:G2211)</f>
        <v>0</v>
      </c>
      <c r="I2211" s="11" t="n">
        <v>100</v>
      </c>
      <c r="J2211" s="11" t="n">
        <v>0</v>
      </c>
    </row>
    <row r="2212" customFormat="false" ht="12.75" hidden="false" customHeight="false" outlineLevel="0" collapsed="false">
      <c r="A2212" s="25" t="s">
        <v>2219</v>
      </c>
      <c r="B2212" s="0" t="s">
        <v>2211</v>
      </c>
      <c r="C2212" s="4" t="n">
        <f aca="false">I2212*$K$2</f>
        <v>0</v>
      </c>
      <c r="D2212" s="4" t="n">
        <f aca="false">J2212*$L$2</f>
        <v>0</v>
      </c>
      <c r="E2212" s="30" t="n">
        <v>8</v>
      </c>
      <c r="F2212" s="4" t="n">
        <f aca="false">E2212*C2212</f>
        <v>0</v>
      </c>
      <c r="G2212" s="4" t="n">
        <f aca="false">E2212*D2212</f>
        <v>0</v>
      </c>
      <c r="H2212" s="31" t="n">
        <f aca="false">SUM(F2212:G2212)</f>
        <v>0</v>
      </c>
      <c r="I2212" s="4"/>
      <c r="J2212" s="4"/>
    </row>
    <row r="2213" customFormat="false" ht="12.75" hidden="true" customHeight="false" outlineLevel="0" collapsed="false">
      <c r="A2213" s="25" t="s">
        <v>2220</v>
      </c>
      <c r="B2213" s="0" t="s">
        <v>2211</v>
      </c>
      <c r="C2213" s="4" t="n">
        <f aca="false">I2213*$K$2</f>
        <v>0</v>
      </c>
      <c r="D2213" s="4" t="n">
        <f aca="false">J2213*$L$2</f>
        <v>0</v>
      </c>
      <c r="E2213" s="41"/>
      <c r="F2213" s="4" t="n">
        <f aca="false">E2213*$K$2*I2213</f>
        <v>0</v>
      </c>
      <c r="G2213" s="4" t="n">
        <f aca="false">E2213*$L$2*J2213</f>
        <v>0</v>
      </c>
      <c r="H2213" s="31" t="n">
        <f aca="false">SUM(F2213:G2213)</f>
        <v>0</v>
      </c>
      <c r="I2213" s="4" t="n">
        <v>100</v>
      </c>
      <c r="J2213" s="4" t="n">
        <v>0</v>
      </c>
    </row>
    <row r="2214" customFormat="false" ht="12.75" hidden="true" customHeight="false" outlineLevel="0" collapsed="false">
      <c r="A2214" s="0" t="s">
        <v>2221</v>
      </c>
      <c r="B2214" s="0" t="s">
        <v>2211</v>
      </c>
      <c r="C2214" s="0" t="n">
        <f aca="false">I2214*$K$2</f>
        <v>0</v>
      </c>
      <c r="D2214" s="0" t="n">
        <f aca="false">J2214*$L$2</f>
        <v>0</v>
      </c>
      <c r="F2214" s="0" t="n">
        <f aca="false">E2214*$K$2*I2214</f>
        <v>0</v>
      </c>
      <c r="G2214" s="0" t="n">
        <f aca="false">E2214*$L$2*J2214</f>
        <v>0</v>
      </c>
      <c r="H2214" s="23" t="n">
        <f aca="false">SUM(F2214:G2214)</f>
        <v>0</v>
      </c>
      <c r="I2214" s="11" t="n">
        <v>100</v>
      </c>
      <c r="J2214" s="11" t="n">
        <v>200</v>
      </c>
    </row>
    <row r="2215" customFormat="false" ht="12.75" hidden="true" customHeight="false" outlineLevel="0" collapsed="false">
      <c r="A2215" s="0" t="s">
        <v>2222</v>
      </c>
      <c r="B2215" s="0" t="s">
        <v>2211</v>
      </c>
      <c r="C2215" s="0" t="n">
        <f aca="false">I2215*$K$2</f>
        <v>0</v>
      </c>
      <c r="D2215" s="0" t="n">
        <f aca="false">J2215*$L$2</f>
        <v>0</v>
      </c>
      <c r="F2215" s="0" t="n">
        <f aca="false">E2215*$K$2*I2215</f>
        <v>0</v>
      </c>
      <c r="G2215" s="0" t="n">
        <f aca="false">E2215*$L$2*J2215</f>
        <v>0</v>
      </c>
      <c r="H2215" s="23" t="n">
        <f aca="false">SUM(F2215:G2215)</f>
        <v>0</v>
      </c>
      <c r="I2215" s="11" t="n">
        <v>100</v>
      </c>
      <c r="J2215" s="11" t="n">
        <v>0</v>
      </c>
    </row>
    <row r="2216" customFormat="false" ht="12.75" hidden="true" customHeight="false" outlineLevel="0" collapsed="false">
      <c r="A2216" s="25" t="s">
        <v>2223</v>
      </c>
      <c r="B2216" s="0" t="s">
        <v>2211</v>
      </c>
      <c r="C2216" s="0" t="n">
        <f aca="false">I2216*$K$2</f>
        <v>0</v>
      </c>
      <c r="D2216" s="0" t="n">
        <f aca="false">J2216*$L$2</f>
        <v>0</v>
      </c>
      <c r="F2216" s="0" t="n">
        <f aca="false">E2216*$K$2*I2216</f>
        <v>0</v>
      </c>
      <c r="G2216" s="0" t="n">
        <f aca="false">E2216*$L$2*J2216</f>
        <v>0</v>
      </c>
      <c r="H2216" s="23" t="n">
        <f aca="false">SUM(F2216:G2216)</f>
        <v>0</v>
      </c>
      <c r="I2216" s="11" t="n">
        <v>100</v>
      </c>
      <c r="J2216" s="11" t="n">
        <v>0</v>
      </c>
    </row>
    <row r="2217" customFormat="false" ht="12.75" hidden="true" customHeight="false" outlineLevel="0" collapsed="false">
      <c r="A2217" s="25" t="s">
        <v>2224</v>
      </c>
      <c r="B2217" s="0" t="s">
        <v>2211</v>
      </c>
      <c r="C2217" s="4" t="n">
        <f aca="false">I2217*$K$2</f>
        <v>0</v>
      </c>
      <c r="D2217" s="4" t="n">
        <f aca="false">J2217*$L$2</f>
        <v>0</v>
      </c>
      <c r="E2217" s="41"/>
      <c r="F2217" s="4" t="n">
        <f aca="false">E2217*$K$2*I2217</f>
        <v>0</v>
      </c>
      <c r="G2217" s="4" t="n">
        <f aca="false">E2217*$L$2*J2217</f>
        <v>0</v>
      </c>
      <c r="H2217" s="31" t="n">
        <f aca="false">SUM(F2217:G2217)</f>
        <v>0</v>
      </c>
      <c r="I2217" s="4" t="n">
        <v>100</v>
      </c>
      <c r="J2217" s="4" t="n">
        <v>220</v>
      </c>
    </row>
    <row r="2218" customFormat="false" ht="12.75" hidden="true" customHeight="false" outlineLevel="0" collapsed="false">
      <c r="A2218" s="0" t="s">
        <v>2225</v>
      </c>
      <c r="B2218" s="0" t="s">
        <v>2211</v>
      </c>
      <c r="C2218" s="0" t="n">
        <f aca="false">I2218*$K$2</f>
        <v>0</v>
      </c>
      <c r="D2218" s="0" t="n">
        <f aca="false">J2218*$L$2</f>
        <v>0</v>
      </c>
      <c r="F2218" s="0" t="n">
        <f aca="false">E2218*$K$2*I2218</f>
        <v>0</v>
      </c>
      <c r="G2218" s="0" t="n">
        <f aca="false">E2218*$L$2*J2218</f>
        <v>0</v>
      </c>
      <c r="H2218" s="23" t="n">
        <f aca="false">SUM(F2218:G2218)</f>
        <v>0</v>
      </c>
      <c r="I2218" s="11" t="n">
        <v>100</v>
      </c>
      <c r="J2218" s="11" t="n">
        <v>0</v>
      </c>
    </row>
    <row r="2219" customFormat="false" ht="12.75" hidden="true" customHeight="false" outlineLevel="0" collapsed="false">
      <c r="A2219" s="0" t="s">
        <v>2226</v>
      </c>
      <c r="B2219" s="0" t="s">
        <v>2211</v>
      </c>
      <c r="C2219" s="0" t="n">
        <f aca="false">I2219*$K$2</f>
        <v>0</v>
      </c>
      <c r="D2219" s="0" t="n">
        <f aca="false">J2219*$L$2</f>
        <v>0</v>
      </c>
      <c r="F2219" s="0" t="n">
        <f aca="false">E2219*$K$2*I2219</f>
        <v>0</v>
      </c>
      <c r="G2219" s="0" t="n">
        <f aca="false">E2219*$L$2*J2219</f>
        <v>0</v>
      </c>
      <c r="H2219" s="23" t="n">
        <f aca="false">SUM(F2219:G2219)</f>
        <v>0</v>
      </c>
      <c r="I2219" s="11" t="n">
        <v>100</v>
      </c>
      <c r="J2219" s="11" t="n">
        <v>0</v>
      </c>
    </row>
    <row r="2220" customFormat="false" ht="12.75" hidden="false" customHeight="false" outlineLevel="0" collapsed="false">
      <c r="A2220" s="25" t="s">
        <v>2215</v>
      </c>
      <c r="B2220" s="0" t="s">
        <v>46</v>
      </c>
      <c r="C2220" s="4" t="n">
        <f aca="false">I2220*$K$2</f>
        <v>0</v>
      </c>
      <c r="D2220" s="4" t="n">
        <f aca="false">J2220*$L$2</f>
        <v>0</v>
      </c>
      <c r="E2220" s="30" t="n">
        <v>1</v>
      </c>
      <c r="F2220" s="4" t="n">
        <f aca="false">E2220*$K$2*I2220</f>
        <v>0</v>
      </c>
      <c r="G2220" s="4" t="n">
        <f aca="false">E2220*$L$2*J2220</f>
        <v>0</v>
      </c>
      <c r="H2220" s="31" t="n">
        <f aca="false">SUM(F2220:G2220)</f>
        <v>0</v>
      </c>
      <c r="I2220" s="4"/>
      <c r="J2220" s="4"/>
    </row>
    <row r="2221" customFormat="false" ht="12.75" hidden="true" customHeight="false" outlineLevel="0" collapsed="false">
      <c r="A2221" s="0" t="s">
        <v>2227</v>
      </c>
      <c r="B2221" s="0" t="s">
        <v>46</v>
      </c>
      <c r="C2221" s="0" t="n">
        <f aca="false">I2221*$K$2</f>
        <v>0</v>
      </c>
      <c r="D2221" s="0" t="n">
        <f aca="false">J2221*$L$2</f>
        <v>0</v>
      </c>
      <c r="F2221" s="0" t="n">
        <f aca="false">E2221*$K$2*I2221</f>
        <v>0</v>
      </c>
      <c r="G2221" s="0" t="n">
        <f aca="false">E2221*$L$2*J2221</f>
        <v>0</v>
      </c>
      <c r="H2221" s="23" t="n">
        <f aca="false">SUM(F2221:G2221)</f>
        <v>0</v>
      </c>
      <c r="I2221" s="11" t="n">
        <v>136</v>
      </c>
      <c r="J2221" s="11" t="n">
        <v>0</v>
      </c>
    </row>
    <row r="2222" customFormat="false" ht="12.75" hidden="true" customHeight="false" outlineLevel="0" collapsed="false">
      <c r="A2222" s="0" t="s">
        <v>2228</v>
      </c>
      <c r="B2222" s="0" t="s">
        <v>2211</v>
      </c>
      <c r="C2222" s="0" t="n">
        <f aca="false">I2222*$K$2</f>
        <v>0</v>
      </c>
      <c r="D2222" s="0" t="n">
        <f aca="false">J2222*$L$2</f>
        <v>0</v>
      </c>
      <c r="F2222" s="0" t="n">
        <f aca="false">E2222*$K$2*I2222</f>
        <v>0</v>
      </c>
      <c r="G2222" s="0" t="n">
        <f aca="false">E2222*$L$2*J2222</f>
        <v>0</v>
      </c>
      <c r="H2222" s="23" t="n">
        <f aca="false">SUM(F2222:G2222)</f>
        <v>0</v>
      </c>
      <c r="I2222" s="11" t="n">
        <v>100</v>
      </c>
      <c r="J2222" s="11" t="n">
        <v>0</v>
      </c>
    </row>
    <row r="2223" customFormat="false" ht="12.75" hidden="true" customHeight="false" outlineLevel="0" collapsed="false">
      <c r="A2223" s="0" t="s">
        <v>2229</v>
      </c>
      <c r="B2223" s="0" t="s">
        <v>46</v>
      </c>
      <c r="C2223" s="0" t="n">
        <f aca="false">I2223*$K$2</f>
        <v>0</v>
      </c>
      <c r="D2223" s="0" t="n">
        <f aca="false">J2223*$L$2</f>
        <v>0</v>
      </c>
      <c r="F2223" s="0" t="n">
        <f aca="false">E2223*$K$2*I2223</f>
        <v>0</v>
      </c>
      <c r="G2223" s="0" t="n">
        <f aca="false">E2223*$L$2*J2223</f>
        <v>0</v>
      </c>
      <c r="H2223" s="23" t="n">
        <f aca="false">SUM(F2223:G2223)</f>
        <v>0</v>
      </c>
      <c r="I2223" s="11" t="n">
        <v>326</v>
      </c>
      <c r="J2223" s="11" t="n">
        <v>0</v>
      </c>
    </row>
    <row r="2224" customFormat="false" ht="12.75" hidden="true" customHeight="false" outlineLevel="0" collapsed="false">
      <c r="A2224" s="0" t="s">
        <v>2230</v>
      </c>
      <c r="B2224" s="0" t="s">
        <v>46</v>
      </c>
      <c r="C2224" s="0" t="n">
        <f aca="false">I2224*$K$2</f>
        <v>0</v>
      </c>
      <c r="D2224" s="0" t="n">
        <f aca="false">J2224*$L$2</f>
        <v>0</v>
      </c>
      <c r="F2224" s="0" t="n">
        <f aca="false">E2224*$K$2*I2224</f>
        <v>0</v>
      </c>
      <c r="G2224" s="0" t="n">
        <f aca="false">E2224*$L$2*J2224</f>
        <v>0</v>
      </c>
      <c r="H2224" s="23" t="n">
        <f aca="false">SUM(F2224:G2224)</f>
        <v>0</v>
      </c>
      <c r="I2224" s="11" t="n">
        <v>28.6</v>
      </c>
      <c r="J2224" s="11" t="n">
        <v>0</v>
      </c>
    </row>
    <row r="2225" customFormat="false" ht="12.75" hidden="true" customHeight="false" outlineLevel="0" collapsed="false">
      <c r="A2225" s="0" t="s">
        <v>2231</v>
      </c>
      <c r="B2225" s="0" t="s">
        <v>46</v>
      </c>
      <c r="C2225" s="0" t="n">
        <f aca="false">I2225*$K$2</f>
        <v>0</v>
      </c>
      <c r="D2225" s="0" t="n">
        <f aca="false">J2225*$L$2</f>
        <v>0</v>
      </c>
      <c r="F2225" s="0" t="n">
        <f aca="false">E2225*$K$2*I2225</f>
        <v>0</v>
      </c>
      <c r="G2225" s="0" t="n">
        <f aca="false">E2225*$L$2*J2225</f>
        <v>0</v>
      </c>
      <c r="H2225" s="23" t="n">
        <f aca="false">SUM(F2225:G2225)</f>
        <v>0</v>
      </c>
      <c r="I2225" s="11" t="n">
        <v>82.5</v>
      </c>
      <c r="J2225" s="11" t="n">
        <v>0</v>
      </c>
    </row>
    <row r="2226" customFormat="false" ht="12.75" hidden="true" customHeight="false" outlineLevel="0" collapsed="false">
      <c r="A2226" s="0" t="s">
        <v>2232</v>
      </c>
      <c r="B2226" s="0" t="s">
        <v>46</v>
      </c>
      <c r="C2226" s="0" t="n">
        <f aca="false">I2226*$K$2</f>
        <v>0</v>
      </c>
      <c r="D2226" s="0" t="n">
        <f aca="false">J2226*$L$2</f>
        <v>0</v>
      </c>
      <c r="F2226" s="0" t="n">
        <f aca="false">E2226*$K$2*I2226</f>
        <v>0</v>
      </c>
      <c r="G2226" s="0" t="n">
        <f aca="false">E2226*$L$2*J2226</f>
        <v>0</v>
      </c>
      <c r="H2226" s="23" t="n">
        <f aca="false">SUM(F2226:G2226)</f>
        <v>0</v>
      </c>
      <c r="I2226" s="11" t="n">
        <v>137.8</v>
      </c>
      <c r="J2226" s="11" t="n">
        <v>0</v>
      </c>
    </row>
    <row r="2227" customFormat="false" ht="12.75" hidden="true" customHeight="false" outlineLevel="0" collapsed="false">
      <c r="A2227" s="0" t="s">
        <v>2233</v>
      </c>
      <c r="B2227" s="0" t="s">
        <v>46</v>
      </c>
      <c r="C2227" s="0" t="n">
        <f aca="false">I2227*$K$2</f>
        <v>0</v>
      </c>
      <c r="D2227" s="0" t="n">
        <f aca="false">J2227*$L$2</f>
        <v>0</v>
      </c>
      <c r="F2227" s="0" t="n">
        <f aca="false">E2227*$K$2*I2227</f>
        <v>0</v>
      </c>
      <c r="G2227" s="0" t="n">
        <f aca="false">E2227*$L$2*J2227</f>
        <v>0</v>
      </c>
      <c r="H2227" s="23" t="n">
        <f aca="false">SUM(F2227:G2227)</f>
        <v>0</v>
      </c>
      <c r="I2227" s="11" t="n">
        <v>25.3</v>
      </c>
      <c r="J2227" s="11" t="n">
        <v>0</v>
      </c>
    </row>
    <row r="2228" customFormat="false" ht="12.75" hidden="true" customHeight="false" outlineLevel="0" collapsed="false">
      <c r="A2228" s="0" t="s">
        <v>2234</v>
      </c>
      <c r="B2228" s="0" t="s">
        <v>46</v>
      </c>
      <c r="C2228" s="0" t="n">
        <f aca="false">I2228*$K$2</f>
        <v>0</v>
      </c>
      <c r="D2228" s="0" t="n">
        <f aca="false">J2228*$L$2</f>
        <v>0</v>
      </c>
      <c r="F2228" s="0" t="n">
        <f aca="false">E2228*$K$2*I2228</f>
        <v>0</v>
      </c>
      <c r="G2228" s="0" t="n">
        <f aca="false">E2228*$L$2*J2228</f>
        <v>0</v>
      </c>
      <c r="H2228" s="23" t="n">
        <f aca="false">SUM(F2228:G2228)</f>
        <v>0</v>
      </c>
      <c r="I2228" s="11" t="n">
        <v>14.5</v>
      </c>
      <c r="J2228" s="11" t="n">
        <v>0</v>
      </c>
    </row>
    <row r="2229" customFormat="false" ht="12.75" hidden="true" customHeight="false" outlineLevel="0" collapsed="false">
      <c r="A2229" s="0" t="s">
        <v>2235</v>
      </c>
      <c r="B2229" s="0" t="s">
        <v>46</v>
      </c>
      <c r="C2229" s="0" t="n">
        <f aca="false">I2229*$K$2</f>
        <v>0</v>
      </c>
      <c r="D2229" s="0" t="n">
        <f aca="false">J2229*$L$2</f>
        <v>0</v>
      </c>
      <c r="F2229" s="0" t="n">
        <f aca="false">E2229*$K$2*I2229</f>
        <v>0</v>
      </c>
      <c r="G2229" s="0" t="n">
        <f aca="false">E2229*$L$2*J2229</f>
        <v>0</v>
      </c>
      <c r="H2229" s="23" t="n">
        <f aca="false">SUM(F2229:G2229)</f>
        <v>0</v>
      </c>
      <c r="I2229" s="11" t="n">
        <v>16.7</v>
      </c>
      <c r="J2229" s="11" t="n">
        <v>0</v>
      </c>
    </row>
    <row r="2230" customFormat="false" ht="12.75" hidden="true" customHeight="false" outlineLevel="0" collapsed="false">
      <c r="A2230" s="0" t="s">
        <v>2236</v>
      </c>
      <c r="B2230" s="0" t="s">
        <v>46</v>
      </c>
      <c r="C2230" s="0" t="n">
        <f aca="false">I2230*$K$2</f>
        <v>0</v>
      </c>
      <c r="D2230" s="0" t="n">
        <f aca="false">J2230*$L$2</f>
        <v>0</v>
      </c>
      <c r="F2230" s="0" t="n">
        <f aca="false">E2230*$K$2*I2230</f>
        <v>0</v>
      </c>
      <c r="G2230" s="0" t="n">
        <f aca="false">E2230*$L$2*J2230</f>
        <v>0</v>
      </c>
      <c r="H2230" s="23" t="n">
        <f aca="false">SUM(F2230:G2230)</f>
        <v>0</v>
      </c>
      <c r="I2230" s="11" t="n">
        <v>18.5</v>
      </c>
      <c r="J2230" s="11" t="n">
        <v>0</v>
      </c>
    </row>
    <row r="2231" customFormat="false" ht="12.75" hidden="true" customHeight="false" outlineLevel="0" collapsed="false">
      <c r="A2231" s="0" t="s">
        <v>2237</v>
      </c>
      <c r="B2231" s="0" t="s">
        <v>46</v>
      </c>
      <c r="C2231" s="0" t="n">
        <f aca="false">I2231*$K$2</f>
        <v>0</v>
      </c>
      <c r="D2231" s="0" t="n">
        <f aca="false">J2231*$L$2</f>
        <v>0</v>
      </c>
      <c r="F2231" s="0" t="n">
        <f aca="false">E2231*$K$2*I2231</f>
        <v>0</v>
      </c>
      <c r="G2231" s="0" t="n">
        <f aca="false">E2231*$L$2*J2231</f>
        <v>0</v>
      </c>
      <c r="H2231" s="23" t="n">
        <f aca="false">SUM(F2231:G2231)</f>
        <v>0</v>
      </c>
      <c r="I2231" s="11" t="n">
        <v>20.3</v>
      </c>
      <c r="J2231" s="11" t="n">
        <v>0</v>
      </c>
    </row>
    <row r="2232" customFormat="false" ht="12.75" hidden="true" customHeight="false" outlineLevel="0" collapsed="false">
      <c r="A2232" s="0" t="s">
        <v>2238</v>
      </c>
      <c r="B2232" s="0" t="s">
        <v>46</v>
      </c>
      <c r="C2232" s="0" t="n">
        <f aca="false">I2232*$K$2</f>
        <v>0</v>
      </c>
      <c r="D2232" s="0" t="n">
        <f aca="false">J2232*$L$2</f>
        <v>0</v>
      </c>
      <c r="F2232" s="0" t="n">
        <f aca="false">E2232*$K$2*I2232</f>
        <v>0</v>
      </c>
      <c r="G2232" s="0" t="n">
        <f aca="false">E2232*$L$2*J2232</f>
        <v>0</v>
      </c>
      <c r="H2232" s="23" t="n">
        <f aca="false">SUM(F2232:G2232)</f>
        <v>0</v>
      </c>
      <c r="I2232" s="11" t="n">
        <v>0.9</v>
      </c>
      <c r="J2232" s="11" t="n">
        <v>0</v>
      </c>
    </row>
    <row r="2233" customFormat="false" ht="12.75" hidden="true" customHeight="false" outlineLevel="0" collapsed="false">
      <c r="A2233" s="0" t="s">
        <v>2239</v>
      </c>
      <c r="B2233" s="0" t="s">
        <v>46</v>
      </c>
      <c r="C2233" s="0" t="n">
        <f aca="false">I2233*$K$2</f>
        <v>0</v>
      </c>
      <c r="D2233" s="0" t="n">
        <f aca="false">J2233*$L$2</f>
        <v>0</v>
      </c>
      <c r="F2233" s="0" t="n">
        <f aca="false">E2233*$K$2*I2233</f>
        <v>0</v>
      </c>
      <c r="G2233" s="0" t="n">
        <f aca="false">E2233*$L$2*J2233</f>
        <v>0</v>
      </c>
      <c r="H2233" s="23" t="n">
        <f aca="false">SUM(F2233:G2233)</f>
        <v>0</v>
      </c>
      <c r="I2233" s="11" t="n">
        <v>3.8</v>
      </c>
      <c r="J2233" s="11" t="n">
        <v>0</v>
      </c>
    </row>
    <row r="2234" customFormat="false" ht="12.75" hidden="true" customHeight="false" outlineLevel="0" collapsed="false">
      <c r="A2234" s="0" t="s">
        <v>2240</v>
      </c>
      <c r="B2234" s="0" t="s">
        <v>46</v>
      </c>
      <c r="C2234" s="0" t="n">
        <f aca="false">I2234*$K$2</f>
        <v>0</v>
      </c>
      <c r="D2234" s="0" t="n">
        <f aca="false">J2234*$L$2</f>
        <v>0</v>
      </c>
      <c r="F2234" s="0" t="n">
        <f aca="false">E2234*$K$2*I2234</f>
        <v>0</v>
      </c>
      <c r="G2234" s="0" t="n">
        <f aca="false">E2234*$L$2*J2234</f>
        <v>0</v>
      </c>
      <c r="H2234" s="23" t="n">
        <f aca="false">SUM(F2234:G2234)</f>
        <v>0</v>
      </c>
      <c r="I2234" s="11" t="n">
        <v>15</v>
      </c>
      <c r="J2234" s="11" t="n">
        <v>0</v>
      </c>
    </row>
    <row r="2235" customFormat="false" ht="12.75" hidden="true" customHeight="false" outlineLevel="0" collapsed="false">
      <c r="A2235" s="0" t="s">
        <v>2241</v>
      </c>
      <c r="B2235" s="0" t="s">
        <v>46</v>
      </c>
      <c r="C2235" s="0" t="n">
        <f aca="false">I2235*$K$2</f>
        <v>0</v>
      </c>
      <c r="D2235" s="0" t="n">
        <f aca="false">J2235*$L$2</f>
        <v>0</v>
      </c>
      <c r="F2235" s="0" t="n">
        <f aca="false">E2235*$K$2*I2235</f>
        <v>0</v>
      </c>
      <c r="G2235" s="0" t="n">
        <f aca="false">E2235*$L$2*J2235</f>
        <v>0</v>
      </c>
      <c r="H2235" s="23" t="n">
        <f aca="false">SUM(F2235:G2235)</f>
        <v>0</v>
      </c>
      <c r="I2235" s="11" t="n">
        <v>8.5</v>
      </c>
      <c r="J2235" s="11" t="n">
        <v>0</v>
      </c>
    </row>
    <row r="2236" customFormat="false" ht="12.75" hidden="true" customHeight="false" outlineLevel="0" collapsed="false">
      <c r="A2236" s="0" t="s">
        <v>2242</v>
      </c>
      <c r="B2236" s="0" t="s">
        <v>46</v>
      </c>
      <c r="C2236" s="0" t="n">
        <f aca="false">I2236*$K$2</f>
        <v>0</v>
      </c>
      <c r="D2236" s="0" t="n">
        <f aca="false">J2236*$L$2</f>
        <v>0</v>
      </c>
      <c r="F2236" s="0" t="n">
        <f aca="false">E2236*$K$2*I2236</f>
        <v>0</v>
      </c>
      <c r="G2236" s="0" t="n">
        <f aca="false">E2236*$L$2*J2236</f>
        <v>0</v>
      </c>
      <c r="H2236" s="23" t="n">
        <f aca="false">SUM(F2236:G2236)</f>
        <v>0</v>
      </c>
      <c r="I2236" s="11" t="n">
        <v>9.8</v>
      </c>
      <c r="J2236" s="11" t="n">
        <v>0</v>
      </c>
    </row>
    <row r="2237" customFormat="false" ht="12.75" hidden="true" customHeight="false" outlineLevel="0" collapsed="false">
      <c r="A2237" s="0" t="s">
        <v>2243</v>
      </c>
      <c r="B2237" s="0" t="s">
        <v>2211</v>
      </c>
      <c r="C2237" s="0" t="n">
        <f aca="false">I2237*$K$2</f>
        <v>0</v>
      </c>
      <c r="D2237" s="0" t="n">
        <f aca="false">J2237*$L$2</f>
        <v>0</v>
      </c>
      <c r="F2237" s="0" t="n">
        <f aca="false">E2237*$K$2*I2237</f>
        <v>0</v>
      </c>
      <c r="G2237" s="0" t="n">
        <f aca="false">E2237*$L$2*J2237</f>
        <v>0</v>
      </c>
      <c r="H2237" s="23" t="n">
        <f aca="false">SUM(F2237:G2237)</f>
        <v>0</v>
      </c>
      <c r="I2237" s="11" t="n">
        <v>100</v>
      </c>
      <c r="J2237" s="11" t="n">
        <v>0</v>
      </c>
    </row>
    <row r="2238" customFormat="false" ht="12.75" hidden="true" customHeight="false" outlineLevel="0" collapsed="false">
      <c r="A2238" s="0" t="s">
        <v>2244</v>
      </c>
      <c r="B2238" s="0" t="s">
        <v>46</v>
      </c>
      <c r="C2238" s="0" t="n">
        <f aca="false">I2238*$K$2</f>
        <v>0</v>
      </c>
      <c r="D2238" s="0" t="n">
        <f aca="false">J2238*$L$2</f>
        <v>0</v>
      </c>
      <c r="F2238" s="0" t="n">
        <f aca="false">E2238*$K$2*I2238</f>
        <v>0</v>
      </c>
      <c r="G2238" s="0" t="n">
        <f aca="false">E2238*$L$2*J2238</f>
        <v>0</v>
      </c>
      <c r="H2238" s="23" t="n">
        <f aca="false">SUM(F2238:G2238)</f>
        <v>0</v>
      </c>
      <c r="I2238" s="11" t="n">
        <v>361</v>
      </c>
      <c r="J2238" s="11" t="n">
        <v>0</v>
      </c>
    </row>
    <row r="2239" customFormat="false" ht="12.75" hidden="true" customHeight="false" outlineLevel="0" collapsed="false">
      <c r="A2239" s="0" t="s">
        <v>2245</v>
      </c>
      <c r="B2239" s="0" t="s">
        <v>2211</v>
      </c>
      <c r="C2239" s="0" t="n">
        <f aca="false">I2239*$K$2</f>
        <v>0</v>
      </c>
      <c r="D2239" s="0" t="n">
        <f aca="false">J2239*$L$2</f>
        <v>0</v>
      </c>
      <c r="F2239" s="0" t="n">
        <f aca="false">E2239*$K$2*I2239</f>
        <v>0</v>
      </c>
      <c r="G2239" s="0" t="n">
        <f aca="false">E2239*$L$2*J2239</f>
        <v>0</v>
      </c>
      <c r="H2239" s="23" t="n">
        <f aca="false">SUM(F2239:G2239)</f>
        <v>0</v>
      </c>
      <c r="I2239" s="11" t="n">
        <v>100</v>
      </c>
      <c r="J2239" s="11" t="n">
        <v>0</v>
      </c>
    </row>
    <row r="2240" customFormat="false" ht="12.75" hidden="true" customHeight="false" outlineLevel="0" collapsed="false">
      <c r="A2240" s="0" t="s">
        <v>2246</v>
      </c>
      <c r="B2240" s="0" t="s">
        <v>46</v>
      </c>
      <c r="C2240" s="0" t="n">
        <f aca="false">I2240*$K$2</f>
        <v>0</v>
      </c>
      <c r="D2240" s="0" t="n">
        <f aca="false">J2240*$L$2</f>
        <v>0</v>
      </c>
      <c r="F2240" s="0" t="n">
        <f aca="false">E2240*$K$2*I2240</f>
        <v>0</v>
      </c>
      <c r="G2240" s="0" t="n">
        <f aca="false">E2240*$L$2*J2240</f>
        <v>0</v>
      </c>
      <c r="H2240" s="23" t="n">
        <f aca="false">SUM(F2240:G2240)</f>
        <v>0</v>
      </c>
      <c r="I2240" s="11" t="n">
        <v>100</v>
      </c>
      <c r="J2240" s="11" t="n">
        <v>9850</v>
      </c>
    </row>
    <row r="2241" customFormat="false" ht="12.75" hidden="true" customHeight="false" outlineLevel="0" collapsed="false">
      <c r="A2241" s="0" t="s">
        <v>2247</v>
      </c>
      <c r="B2241" s="0" t="s">
        <v>462</v>
      </c>
      <c r="C2241" s="0" t="n">
        <f aca="false">I2241*$K$2</f>
        <v>0</v>
      </c>
      <c r="D2241" s="0" t="n">
        <f aca="false">J2241*$L$2</f>
        <v>0</v>
      </c>
      <c r="F2241" s="0" t="n">
        <f aca="false">E2241*$K$2*I2241</f>
        <v>0</v>
      </c>
      <c r="G2241" s="0" t="n">
        <f aca="false">E2241*$L$2*J2241</f>
        <v>0</v>
      </c>
      <c r="H2241" s="23" t="n">
        <f aca="false">SUM(F2241:G2241)</f>
        <v>0</v>
      </c>
      <c r="I2241" s="11" t="n">
        <v>220</v>
      </c>
      <c r="J2241" s="11" t="n">
        <v>3500</v>
      </c>
    </row>
    <row r="2242" customFormat="false" ht="12.75" hidden="true" customHeight="false" outlineLevel="0" collapsed="false">
      <c r="A2242" s="0" t="s">
        <v>2248</v>
      </c>
      <c r="B2242" s="0" t="s">
        <v>462</v>
      </c>
      <c r="C2242" s="0" t="n">
        <f aca="false">I2242*$K$2</f>
        <v>0</v>
      </c>
      <c r="D2242" s="0" t="n">
        <f aca="false">J2242*$L$2</f>
        <v>0</v>
      </c>
      <c r="F2242" s="0" t="n">
        <f aca="false">E2242*$K$2*I2242</f>
        <v>0</v>
      </c>
      <c r="G2242" s="0" t="n">
        <f aca="false">E2242*$L$2*J2242</f>
        <v>0</v>
      </c>
      <c r="H2242" s="23" t="n">
        <f aca="false">SUM(F2242:G2242)</f>
        <v>0</v>
      </c>
      <c r="I2242" s="11" t="n">
        <v>220</v>
      </c>
      <c r="J2242" s="11" t="n">
        <v>25000</v>
      </c>
    </row>
    <row r="2243" customFormat="false" ht="12.75" hidden="true" customHeight="false" outlineLevel="0" collapsed="false">
      <c r="A2243" s="0" t="s">
        <v>2249</v>
      </c>
      <c r="B2243" s="0" t="s">
        <v>462</v>
      </c>
      <c r="C2243" s="0" t="n">
        <f aca="false">I2243*$K$2</f>
        <v>0</v>
      </c>
      <c r="D2243" s="0" t="n">
        <f aca="false">J2243*$L$2</f>
        <v>0</v>
      </c>
      <c r="F2243" s="0" t="n">
        <f aca="false">E2243*$K$2*I2243</f>
        <v>0</v>
      </c>
      <c r="G2243" s="0" t="n">
        <f aca="false">E2243*$L$2*J2243</f>
        <v>0</v>
      </c>
      <c r="H2243" s="23" t="n">
        <f aca="false">SUM(F2243:G2243)</f>
        <v>0</v>
      </c>
      <c r="I2243" s="11" t="n">
        <v>220</v>
      </c>
      <c r="J2243" s="11" t="n">
        <v>6365</v>
      </c>
    </row>
    <row r="2244" customFormat="false" ht="12.75" hidden="true" customHeight="false" outlineLevel="0" collapsed="false">
      <c r="A2244" s="0" t="s">
        <v>2250</v>
      </c>
      <c r="B2244" s="0" t="s">
        <v>462</v>
      </c>
      <c r="C2244" s="0" t="n">
        <f aca="false">I2244*$K$2</f>
        <v>0</v>
      </c>
      <c r="D2244" s="0" t="n">
        <f aca="false">J2244*$L$2</f>
        <v>0</v>
      </c>
      <c r="F2244" s="0" t="n">
        <f aca="false">E2244*$K$2*I2244</f>
        <v>0</v>
      </c>
      <c r="G2244" s="0" t="n">
        <f aca="false">E2244*$L$2*J2244</f>
        <v>0</v>
      </c>
      <c r="H2244" s="23" t="n">
        <f aca="false">SUM(F2244:G2244)</f>
        <v>0</v>
      </c>
      <c r="I2244" s="11" t="n">
        <v>200</v>
      </c>
      <c r="J2244" s="11" t="n">
        <v>200</v>
      </c>
    </row>
    <row r="2245" customFormat="false" ht="12.75" hidden="true" customHeight="false" outlineLevel="0" collapsed="false">
      <c r="A2245" s="0" t="s">
        <v>2251</v>
      </c>
      <c r="B2245" s="0" t="s">
        <v>462</v>
      </c>
      <c r="C2245" s="0" t="n">
        <f aca="false">I2245*$K$2</f>
        <v>0</v>
      </c>
      <c r="D2245" s="0" t="n">
        <f aca="false">J2245*$L$2</f>
        <v>0</v>
      </c>
      <c r="F2245" s="0" t="n">
        <f aca="false">E2245*$K$2*I2245</f>
        <v>0</v>
      </c>
      <c r="G2245" s="0" t="n">
        <f aca="false">E2245*$L$2*J2245</f>
        <v>0</v>
      </c>
      <c r="H2245" s="23" t="n">
        <f aca="false">SUM(F2245:G2245)</f>
        <v>0</v>
      </c>
      <c r="I2245" s="11" t="n">
        <v>200</v>
      </c>
      <c r="J2245" s="11" t="n">
        <v>200</v>
      </c>
    </row>
    <row r="2246" customFormat="false" ht="12.75" hidden="true" customHeight="false" outlineLevel="0" collapsed="false">
      <c r="A2246" s="0" t="s">
        <v>2252</v>
      </c>
      <c r="B2246" s="0" t="s">
        <v>2253</v>
      </c>
      <c r="C2246" s="0" t="n">
        <f aca="false">I2246*$K$2</f>
        <v>0</v>
      </c>
      <c r="D2246" s="0" t="n">
        <f aca="false">J2246*$L$2</f>
        <v>0</v>
      </c>
      <c r="F2246" s="0" t="n">
        <f aca="false">E2246*$K$2*I2246</f>
        <v>0</v>
      </c>
      <c r="G2246" s="0" t="n">
        <f aca="false">E2246*$L$2*J2246</f>
        <v>0</v>
      </c>
      <c r="H2246" s="23" t="n">
        <f aca="false">SUM(F2246:G2246)</f>
        <v>0</v>
      </c>
      <c r="I2246" s="11" t="n">
        <v>7.1</v>
      </c>
      <c r="J2246" s="11" t="n">
        <v>0</v>
      </c>
    </row>
    <row r="2247" customFormat="false" ht="12.75" hidden="true" customHeight="false" outlineLevel="0" collapsed="false">
      <c r="A2247" s="0" t="s">
        <v>2254</v>
      </c>
      <c r="B2247" s="0" t="s">
        <v>2253</v>
      </c>
      <c r="C2247" s="0" t="n">
        <f aca="false">I2247*$K$2</f>
        <v>0</v>
      </c>
      <c r="D2247" s="0" t="n">
        <f aca="false">J2247*$L$2</f>
        <v>0</v>
      </c>
      <c r="F2247" s="0" t="n">
        <f aca="false">E2247*$K$2*I2247</f>
        <v>0</v>
      </c>
      <c r="G2247" s="0" t="n">
        <f aca="false">E2247*$L$2*J2247</f>
        <v>0</v>
      </c>
      <c r="H2247" s="23" t="n">
        <f aca="false">SUM(F2247:G2247)</f>
        <v>0</v>
      </c>
      <c r="I2247" s="11" t="n">
        <v>2.8</v>
      </c>
      <c r="J2247" s="11" t="n">
        <v>0</v>
      </c>
    </row>
    <row r="2248" customFormat="false" ht="12.75" hidden="true" customHeight="false" outlineLevel="0" collapsed="false">
      <c r="A2248" s="0" t="s">
        <v>2255</v>
      </c>
      <c r="B2248" s="0" t="s">
        <v>324</v>
      </c>
      <c r="C2248" s="0" t="n">
        <f aca="false">I2248*$K$2</f>
        <v>0</v>
      </c>
      <c r="D2248" s="0" t="n">
        <f aca="false">J2248*$L$2</f>
        <v>0</v>
      </c>
      <c r="F2248" s="0" t="n">
        <f aca="false">E2248*$K$2*I2248</f>
        <v>0</v>
      </c>
      <c r="G2248" s="0" t="n">
        <f aca="false">E2248*$L$2*J2248</f>
        <v>0</v>
      </c>
      <c r="H2248" s="23" t="n">
        <f aca="false">SUM(F2248:G2248)</f>
        <v>0</v>
      </c>
      <c r="I2248" s="11" t="n">
        <v>3.6</v>
      </c>
      <c r="J2248" s="11" t="n">
        <v>10.6</v>
      </c>
    </row>
    <row r="2249" customFormat="false" ht="12.75" hidden="true" customHeight="false" outlineLevel="0" collapsed="false">
      <c r="A2249" s="0" t="s">
        <v>2256</v>
      </c>
      <c r="B2249" s="0" t="s">
        <v>46</v>
      </c>
      <c r="C2249" s="0" t="n">
        <f aca="false">I2249*$K$2</f>
        <v>0</v>
      </c>
      <c r="D2249" s="0" t="n">
        <f aca="false">J2249*$L$2</f>
        <v>0</v>
      </c>
      <c r="F2249" s="0" t="n">
        <f aca="false">E2249*$K$2*I2249</f>
        <v>0</v>
      </c>
      <c r="G2249" s="0" t="n">
        <f aca="false">E2249*$L$2*J2249</f>
        <v>0</v>
      </c>
      <c r="H2249" s="23" t="n">
        <f aca="false">SUM(F2249:G2249)</f>
        <v>0</v>
      </c>
      <c r="I2249" s="11"/>
      <c r="J2249" s="11" t="n">
        <v>152300</v>
      </c>
    </row>
    <row r="2250" customFormat="false" ht="12.75" hidden="true" customHeight="false" outlineLevel="0" collapsed="false">
      <c r="A2250" s="0" t="s">
        <v>2257</v>
      </c>
      <c r="B2250" s="0" t="s">
        <v>46</v>
      </c>
      <c r="C2250" s="0" t="n">
        <f aca="false">I2250*$K$2</f>
        <v>0</v>
      </c>
      <c r="D2250" s="0" t="n">
        <f aca="false">J2250*$L$2</f>
        <v>0</v>
      </c>
      <c r="F2250" s="0" t="n">
        <f aca="false">E2250*$K$2*I2250</f>
        <v>0</v>
      </c>
      <c r="G2250" s="0" t="n">
        <f aca="false">E2250*$L$2*J2250</f>
        <v>0</v>
      </c>
      <c r="H2250" s="23" t="n">
        <f aca="false">SUM(F2250:G2250)</f>
        <v>0</v>
      </c>
      <c r="I2250" s="11" t="n">
        <v>0</v>
      </c>
      <c r="J2250" s="11" t="n">
        <v>213600</v>
      </c>
    </row>
    <row r="2251" customFormat="false" ht="12.75" hidden="true" customHeight="false" outlineLevel="0" collapsed="false">
      <c r="A2251" s="0" t="s">
        <v>2258</v>
      </c>
      <c r="C2251" s="0" t="n">
        <f aca="false">I2251*$K$2</f>
        <v>0</v>
      </c>
      <c r="D2251" s="0" t="n">
        <f aca="false">J2251*$L$2</f>
        <v>0</v>
      </c>
      <c r="F2251" s="0" t="n">
        <f aca="false">E2251*$K$2*I2251</f>
        <v>0</v>
      </c>
      <c r="G2251" s="0" t="n">
        <f aca="false">E2251*$L$2*J2251</f>
        <v>0</v>
      </c>
      <c r="H2251" s="23" t="n">
        <f aca="false">SUM(F2251:G2251)</f>
        <v>0</v>
      </c>
      <c r="I2251" s="11" t="n">
        <v>0</v>
      </c>
      <c r="J2251" s="11" t="n">
        <v>0</v>
      </c>
    </row>
    <row r="2252" customFormat="false" ht="12.75" hidden="true" customHeight="false" outlineLevel="0" collapsed="false">
      <c r="A2252" s="0" t="s">
        <v>2259</v>
      </c>
      <c r="B2252" s="0" t="s">
        <v>2253</v>
      </c>
      <c r="C2252" s="0" t="n">
        <f aca="false">I2252*$K$2</f>
        <v>0</v>
      </c>
      <c r="D2252" s="0" t="n">
        <f aca="false">J2252*$L$2</f>
        <v>0</v>
      </c>
      <c r="F2252" s="0" t="n">
        <f aca="false">E2252*$K$2*I2252</f>
        <v>0</v>
      </c>
      <c r="G2252" s="0" t="n">
        <f aca="false">E2252*$L$2*J2252</f>
        <v>0</v>
      </c>
      <c r="H2252" s="23" t="n">
        <f aca="false">SUM(F2252:G2252)</f>
        <v>0</v>
      </c>
      <c r="I2252" s="11" t="n">
        <v>5</v>
      </c>
      <c r="J2252" s="11" t="n">
        <v>0</v>
      </c>
    </row>
    <row r="2253" customFormat="false" ht="12.75" hidden="true" customHeight="false" outlineLevel="0" collapsed="false">
      <c r="A2253" s="0" t="s">
        <v>2260</v>
      </c>
      <c r="B2253" s="0" t="s">
        <v>2253</v>
      </c>
      <c r="C2253" s="0" t="n">
        <f aca="false">I2253*$K$2</f>
        <v>0</v>
      </c>
      <c r="D2253" s="0" t="n">
        <f aca="false">J2253*$L$2</f>
        <v>0</v>
      </c>
      <c r="F2253" s="0" t="n">
        <f aca="false">E2253*$K$2*I2253</f>
        <v>0</v>
      </c>
      <c r="G2253" s="0" t="n">
        <f aca="false">E2253*$L$2*J2253</f>
        <v>0</v>
      </c>
      <c r="H2253" s="23" t="n">
        <f aca="false">SUM(F2253:G2253)</f>
        <v>0</v>
      </c>
      <c r="I2253" s="11" t="n">
        <v>5.5</v>
      </c>
      <c r="J2253" s="11" t="n">
        <v>0</v>
      </c>
    </row>
    <row r="2254" customFormat="false" ht="12.75" hidden="true" customHeight="false" outlineLevel="0" collapsed="false">
      <c r="A2254" s="0" t="s">
        <v>2261</v>
      </c>
      <c r="B2254" s="0" t="s">
        <v>2253</v>
      </c>
      <c r="C2254" s="0" t="n">
        <f aca="false">I2254*$K$2</f>
        <v>0</v>
      </c>
      <c r="D2254" s="0" t="n">
        <f aca="false">J2254*$L$2</f>
        <v>0</v>
      </c>
      <c r="F2254" s="0" t="n">
        <f aca="false">E2254*$K$2*I2254</f>
        <v>0</v>
      </c>
      <c r="G2254" s="0" t="n">
        <f aca="false">E2254*$L$2*J2254</f>
        <v>0</v>
      </c>
      <c r="H2254" s="23" t="n">
        <f aca="false">SUM(F2254:G2254)</f>
        <v>0</v>
      </c>
      <c r="I2254" s="11" t="n">
        <v>11</v>
      </c>
      <c r="J2254" s="11" t="n">
        <v>0</v>
      </c>
    </row>
    <row r="2255" customFormat="false" ht="12.75" hidden="true" customHeight="false" outlineLevel="0" collapsed="false">
      <c r="A2255" s="0" t="s">
        <v>2262</v>
      </c>
      <c r="B2255" s="0" t="s">
        <v>2253</v>
      </c>
      <c r="C2255" s="0" t="n">
        <f aca="false">I2255*$K$2</f>
        <v>0</v>
      </c>
      <c r="D2255" s="0" t="n">
        <f aca="false">J2255*$L$2</f>
        <v>0</v>
      </c>
      <c r="F2255" s="0" t="n">
        <f aca="false">E2255*$K$2*I2255</f>
        <v>0</v>
      </c>
      <c r="G2255" s="0" t="n">
        <f aca="false">E2255*$L$2*J2255</f>
        <v>0</v>
      </c>
      <c r="H2255" s="23" t="n">
        <f aca="false">SUM(F2255:G2255)</f>
        <v>0</v>
      </c>
      <c r="I2255" s="11" t="n">
        <v>13</v>
      </c>
      <c r="J2255" s="11" t="n">
        <v>0</v>
      </c>
    </row>
    <row r="2256" customFormat="false" ht="12.75" hidden="true" customHeight="false" outlineLevel="0" collapsed="false">
      <c r="A2256" s="0" t="s">
        <v>2263</v>
      </c>
      <c r="B2256" s="0" t="s">
        <v>2253</v>
      </c>
      <c r="C2256" s="0" t="n">
        <f aca="false">I2256*$K$2</f>
        <v>0</v>
      </c>
      <c r="D2256" s="0" t="n">
        <f aca="false">J2256*$L$2</f>
        <v>0</v>
      </c>
      <c r="F2256" s="0" t="n">
        <f aca="false">E2256*$K$2*I2256</f>
        <v>0</v>
      </c>
      <c r="G2256" s="0" t="n">
        <f aca="false">E2256*$L$2*J2256</f>
        <v>0</v>
      </c>
      <c r="H2256" s="23" t="n">
        <f aca="false">SUM(F2256:G2256)</f>
        <v>0</v>
      </c>
      <c r="I2256" s="11" t="n">
        <v>15</v>
      </c>
      <c r="J2256" s="11" t="n">
        <v>0</v>
      </c>
    </row>
    <row r="2257" customFormat="false" ht="12.75" hidden="true" customHeight="false" outlineLevel="0" collapsed="false">
      <c r="A2257" s="0" t="s">
        <v>2264</v>
      </c>
      <c r="B2257" s="0" t="s">
        <v>2211</v>
      </c>
      <c r="C2257" s="0" t="n">
        <f aca="false">I2257*$K$2</f>
        <v>0</v>
      </c>
      <c r="D2257" s="0" t="n">
        <f aca="false">J2257*$L$2</f>
        <v>0</v>
      </c>
      <c r="F2257" s="0" t="n">
        <f aca="false">E2257*$K$2*I2257</f>
        <v>0</v>
      </c>
      <c r="G2257" s="0" t="n">
        <f aca="false">E2257*$L$2*J2257</f>
        <v>0</v>
      </c>
      <c r="H2257" s="23" t="n">
        <f aca="false">SUM(F2257:G2257)</f>
        <v>0</v>
      </c>
      <c r="I2257" s="11" t="n">
        <v>300</v>
      </c>
      <c r="J2257" s="11" t="n">
        <v>0</v>
      </c>
    </row>
    <row r="2258" customFormat="false" ht="12.75" hidden="true" customHeight="false" outlineLevel="0" collapsed="false">
      <c r="A2258" s="0" t="s">
        <v>2265</v>
      </c>
      <c r="B2258" s="0" t="s">
        <v>2211</v>
      </c>
      <c r="C2258" s="0" t="n">
        <f aca="false">I2258*$K$2</f>
        <v>0</v>
      </c>
      <c r="D2258" s="0" t="n">
        <f aca="false">J2258*$L$2</f>
        <v>0</v>
      </c>
      <c r="F2258" s="0" t="n">
        <f aca="false">E2258*$K$2*I2258</f>
        <v>0</v>
      </c>
      <c r="G2258" s="0" t="n">
        <f aca="false">E2258*$L$2*J2258</f>
        <v>0</v>
      </c>
      <c r="H2258" s="23" t="n">
        <f aca="false">SUM(F2258:G2258)</f>
        <v>0</v>
      </c>
      <c r="I2258" s="11" t="n">
        <v>350</v>
      </c>
      <c r="J2258" s="11" t="n">
        <v>0</v>
      </c>
    </row>
    <row r="2259" customFormat="false" ht="12.75" hidden="true" customHeight="false" outlineLevel="0" collapsed="false">
      <c r="A2259" s="0" t="s">
        <v>2266</v>
      </c>
      <c r="B2259" s="0" t="s">
        <v>2211</v>
      </c>
      <c r="C2259" s="0" t="n">
        <f aca="false">I2259*$K$2</f>
        <v>0</v>
      </c>
      <c r="D2259" s="0" t="n">
        <f aca="false">J2259*$L$2</f>
        <v>0</v>
      </c>
      <c r="F2259" s="0" t="n">
        <f aca="false">E2259*$K$2*I2259</f>
        <v>0</v>
      </c>
      <c r="G2259" s="0" t="n">
        <f aca="false">E2259*$L$2*J2259</f>
        <v>0</v>
      </c>
      <c r="H2259" s="23" t="n">
        <f aca="false">SUM(F2259:G2259)</f>
        <v>0</v>
      </c>
      <c r="I2259" s="11" t="n">
        <v>320</v>
      </c>
      <c r="J2259" s="11" t="n">
        <v>0</v>
      </c>
    </row>
    <row r="2260" customFormat="false" ht="12.75" hidden="true" customHeight="false" outlineLevel="0" collapsed="false">
      <c r="A2260" s="0" t="s">
        <v>2267</v>
      </c>
      <c r="B2260" s="0" t="s">
        <v>2211</v>
      </c>
      <c r="C2260" s="0" t="n">
        <f aca="false">I2260*$K$2</f>
        <v>0</v>
      </c>
      <c r="D2260" s="0" t="n">
        <f aca="false">J2260*$L$2</f>
        <v>0</v>
      </c>
      <c r="F2260" s="0" t="n">
        <f aca="false">E2260*$K$2*I2260</f>
        <v>0</v>
      </c>
      <c r="G2260" s="0" t="n">
        <f aca="false">E2260*$L$2*J2260</f>
        <v>0</v>
      </c>
      <c r="H2260" s="23" t="n">
        <f aca="false">SUM(F2260:G2260)</f>
        <v>0</v>
      </c>
      <c r="I2260" s="11" t="n">
        <v>350</v>
      </c>
      <c r="J2260" s="11" t="n">
        <v>0</v>
      </c>
    </row>
    <row r="2261" customFormat="false" ht="12.75" hidden="true" customHeight="false" outlineLevel="0" collapsed="false">
      <c r="A2261" s="0" t="s">
        <v>2268</v>
      </c>
      <c r="B2261" s="0" t="s">
        <v>46</v>
      </c>
      <c r="C2261" s="0" t="n">
        <f aca="false">I2261*$K$2</f>
        <v>0</v>
      </c>
      <c r="D2261" s="0" t="n">
        <f aca="false">J2261*$L$2</f>
        <v>0</v>
      </c>
      <c r="F2261" s="0" t="n">
        <f aca="false">E2261*$K$2*I2261</f>
        <v>0</v>
      </c>
      <c r="G2261" s="0" t="n">
        <f aca="false">E2261*$L$2*J2261</f>
        <v>0</v>
      </c>
      <c r="H2261" s="23" t="n">
        <f aca="false">SUM(F2261:G2261)</f>
        <v>0</v>
      </c>
      <c r="I2261" s="11" t="n">
        <v>15.2</v>
      </c>
      <c r="J2261" s="11" t="n">
        <v>0</v>
      </c>
    </row>
    <row r="2262" customFormat="false" ht="12.75" hidden="true" customHeight="false" outlineLevel="0" collapsed="false">
      <c r="A2262" s="0" t="s">
        <v>2269</v>
      </c>
      <c r="B2262" s="0" t="s">
        <v>46</v>
      </c>
      <c r="C2262" s="0" t="n">
        <f aca="false">I2262*$K$2</f>
        <v>0</v>
      </c>
      <c r="D2262" s="0" t="n">
        <f aca="false">J2262*$L$2</f>
        <v>0</v>
      </c>
      <c r="F2262" s="0" t="n">
        <f aca="false">E2262*$K$2*I2262</f>
        <v>0</v>
      </c>
      <c r="G2262" s="0" t="n">
        <f aca="false">E2262*$L$2*J2262</f>
        <v>0</v>
      </c>
      <c r="H2262" s="23" t="n">
        <f aca="false">SUM(F2262:G2262)</f>
        <v>0</v>
      </c>
      <c r="I2262" s="11" t="n">
        <v>38</v>
      </c>
      <c r="J2262" s="11" t="n">
        <v>0</v>
      </c>
    </row>
    <row r="2263" customFormat="false" ht="12.75" hidden="true" customHeight="false" outlineLevel="0" collapsed="false">
      <c r="A2263" s="0" t="s">
        <v>2270</v>
      </c>
      <c r="B2263" s="0" t="s">
        <v>46</v>
      </c>
      <c r="C2263" s="0" t="n">
        <f aca="false">I2263*$K$2</f>
        <v>0</v>
      </c>
      <c r="D2263" s="0" t="n">
        <f aca="false">J2263*$L$2</f>
        <v>0</v>
      </c>
      <c r="F2263" s="0" t="n">
        <f aca="false">E2263*$K$2*I2263</f>
        <v>0</v>
      </c>
      <c r="G2263" s="0" t="n">
        <f aca="false">E2263*$L$2*J2263</f>
        <v>0</v>
      </c>
      <c r="H2263" s="23" t="n">
        <f aca="false">SUM(F2263:G2263)</f>
        <v>0</v>
      </c>
      <c r="I2263" s="11" t="n">
        <v>41.8</v>
      </c>
      <c r="J2263" s="11" t="n">
        <v>0</v>
      </c>
    </row>
    <row r="2264" customFormat="false" ht="12.75" hidden="true" customHeight="false" outlineLevel="0" collapsed="false">
      <c r="A2264" s="0" t="s">
        <v>2271</v>
      </c>
      <c r="B2264" s="0" t="s">
        <v>46</v>
      </c>
      <c r="C2264" s="0" t="n">
        <f aca="false">I2264*$K$2</f>
        <v>0</v>
      </c>
      <c r="D2264" s="0" t="n">
        <f aca="false">J2264*$L$2</f>
        <v>0</v>
      </c>
      <c r="F2264" s="0" t="n">
        <f aca="false">E2264*$K$2*I2264</f>
        <v>0</v>
      </c>
      <c r="G2264" s="0" t="n">
        <f aca="false">E2264*$L$2*J2264</f>
        <v>0</v>
      </c>
      <c r="H2264" s="23" t="n">
        <f aca="false">SUM(F2264:G2264)</f>
        <v>0</v>
      </c>
      <c r="I2264" s="11" t="n">
        <v>76</v>
      </c>
      <c r="J2264" s="11" t="n">
        <v>0</v>
      </c>
    </row>
    <row r="2265" customFormat="false" ht="12.75" hidden="true" customHeight="false" outlineLevel="0" collapsed="false">
      <c r="A2265" s="0" t="s">
        <v>2272</v>
      </c>
      <c r="B2265" s="0" t="s">
        <v>46</v>
      </c>
      <c r="C2265" s="0" t="n">
        <f aca="false">I2265*$K$2</f>
        <v>0</v>
      </c>
      <c r="D2265" s="0" t="n">
        <f aca="false">J2265*$L$2</f>
        <v>0</v>
      </c>
      <c r="F2265" s="0" t="n">
        <f aca="false">E2265*$K$2*I2265</f>
        <v>0</v>
      </c>
      <c r="G2265" s="0" t="n">
        <f aca="false">E2265*$L$2*J2265</f>
        <v>0</v>
      </c>
      <c r="H2265" s="23" t="n">
        <f aca="false">SUM(F2265:G2265)</f>
        <v>0</v>
      </c>
      <c r="I2265" s="11" t="n">
        <v>15.2</v>
      </c>
      <c r="J2265" s="11" t="n">
        <v>0</v>
      </c>
    </row>
    <row r="2266" customFormat="false" ht="12.75" hidden="true" customHeight="false" outlineLevel="0" collapsed="false">
      <c r="A2266" s="0" t="s">
        <v>2273</v>
      </c>
      <c r="B2266" s="0" t="s">
        <v>23</v>
      </c>
      <c r="C2266" s="0" t="n">
        <f aca="false">I2266*$K$2</f>
        <v>0</v>
      </c>
      <c r="D2266" s="0" t="n">
        <f aca="false">J2266*$L$2</f>
        <v>0</v>
      </c>
      <c r="F2266" s="0" t="n">
        <f aca="false">E2266*$K$2*I2266</f>
        <v>0</v>
      </c>
      <c r="G2266" s="0" t="n">
        <f aca="false">E2266*$L$2*J2266</f>
        <v>0</v>
      </c>
      <c r="H2266" s="23" t="n">
        <f aca="false">SUM(F2266:G2266)</f>
        <v>0</v>
      </c>
      <c r="I2266" s="11" t="n">
        <v>160</v>
      </c>
      <c r="J2266" s="11" t="n">
        <v>0</v>
      </c>
    </row>
    <row r="2267" customFormat="false" ht="12.75" hidden="true" customHeight="false" outlineLevel="0" collapsed="false">
      <c r="A2267" s="0" t="s">
        <v>2274</v>
      </c>
      <c r="B2267" s="0" t="s">
        <v>46</v>
      </c>
      <c r="C2267" s="0" t="n">
        <f aca="false">I2267*$K$2</f>
        <v>0</v>
      </c>
      <c r="D2267" s="0" t="n">
        <f aca="false">J2267*$L$2</f>
        <v>0</v>
      </c>
      <c r="F2267" s="0" t="n">
        <f aca="false">E2267*$K$2*I2267</f>
        <v>0</v>
      </c>
      <c r="G2267" s="0" t="n">
        <f aca="false">E2267*$L$2*J2267</f>
        <v>0</v>
      </c>
      <c r="H2267" s="23" t="n">
        <f aca="false">SUM(F2267:G2267)</f>
        <v>0</v>
      </c>
      <c r="I2267" s="11" t="n">
        <v>0</v>
      </c>
      <c r="J2267" s="11" t="n">
        <v>0</v>
      </c>
    </row>
    <row r="2268" customFormat="false" ht="12.75" hidden="true" customHeight="false" outlineLevel="0" collapsed="false">
      <c r="A2268" s="0" t="s">
        <v>2275</v>
      </c>
      <c r="B2268" s="0" t="s">
        <v>46</v>
      </c>
      <c r="C2268" s="0" t="n">
        <f aca="false">I2268*$K$2</f>
        <v>0</v>
      </c>
      <c r="D2268" s="0" t="n">
        <f aca="false">J2268*$L$2</f>
        <v>0</v>
      </c>
      <c r="F2268" s="0" t="n">
        <f aca="false">E2268*$K$2*I2268</f>
        <v>0</v>
      </c>
      <c r="G2268" s="0" t="n">
        <f aca="false">E2268*$L$2*J2268</f>
        <v>0</v>
      </c>
      <c r="H2268" s="23" t="n">
        <f aca="false">SUM(F2268:G2268)</f>
        <v>0</v>
      </c>
      <c r="I2268" s="11" t="n">
        <v>0</v>
      </c>
      <c r="J2268" s="11" t="n">
        <v>0</v>
      </c>
    </row>
    <row r="2269" customFormat="false" ht="12.75" hidden="true" customHeight="false" outlineLevel="0" collapsed="false">
      <c r="A2269" s="0" t="s">
        <v>2276</v>
      </c>
      <c r="C2269" s="0" t="n">
        <f aca="false">I2269*$K$2</f>
        <v>0</v>
      </c>
      <c r="D2269" s="0" t="n">
        <f aca="false">J2269*$L$2</f>
        <v>0</v>
      </c>
      <c r="F2269" s="0" t="n">
        <f aca="false">E2269*$K$2*I2269</f>
        <v>0</v>
      </c>
      <c r="G2269" s="0" t="n">
        <f aca="false">E2269*$L$2*J2269</f>
        <v>0</v>
      </c>
      <c r="H2269" s="23" t="n">
        <f aca="false">SUM(F2269:G2269)</f>
        <v>0</v>
      </c>
      <c r="I2269" s="11" t="n">
        <v>0</v>
      </c>
      <c r="J2269" s="11" t="n">
        <v>0</v>
      </c>
    </row>
    <row r="2270" customFormat="false" ht="12.75" hidden="true" customHeight="false" outlineLevel="0" collapsed="false">
      <c r="A2270" s="0" t="s">
        <v>2277</v>
      </c>
      <c r="B2270" s="0" t="s">
        <v>2253</v>
      </c>
      <c r="C2270" s="0" t="n">
        <f aca="false">I2270*$K$2</f>
        <v>0</v>
      </c>
      <c r="D2270" s="0" t="n">
        <f aca="false">J2270*$L$2</f>
        <v>0</v>
      </c>
      <c r="F2270" s="0" t="n">
        <f aca="false">E2270*$K$2*I2270</f>
        <v>0</v>
      </c>
      <c r="G2270" s="0" t="n">
        <f aca="false">E2270*$L$2*J2270</f>
        <v>0</v>
      </c>
      <c r="H2270" s="23" t="n">
        <f aca="false">SUM(F2270:G2270)</f>
        <v>0</v>
      </c>
      <c r="I2270" s="11" t="n">
        <v>347</v>
      </c>
      <c r="J2270" s="11" t="n">
        <v>0</v>
      </c>
    </row>
    <row r="2271" customFormat="false" ht="12.75" hidden="true" customHeight="false" outlineLevel="0" collapsed="false">
      <c r="A2271" s="0" t="s">
        <v>2278</v>
      </c>
      <c r="B2271" s="0" t="s">
        <v>2253</v>
      </c>
      <c r="C2271" s="3" t="n">
        <f aca="false">I2271*$K$2</f>
        <v>0</v>
      </c>
      <c r="D2271" s="4" t="n">
        <f aca="false">J2271*$L$2</f>
        <v>0</v>
      </c>
      <c r="F2271" s="0" t="n">
        <f aca="false">E2271*C2271</f>
        <v>0</v>
      </c>
      <c r="G2271" s="3" t="n">
        <f aca="false">E2271*D2271</f>
        <v>0</v>
      </c>
      <c r="H2271" s="28" t="n">
        <f aca="false">SUM(F2271:G2271)</f>
        <v>0</v>
      </c>
      <c r="I2271" s="11" t="n">
        <v>383</v>
      </c>
      <c r="J2271" s="11" t="n">
        <v>0</v>
      </c>
    </row>
    <row r="2272" customFormat="false" ht="12.75" hidden="true" customHeight="false" outlineLevel="0" collapsed="false">
      <c r="A2272" s="0" t="s">
        <v>2279</v>
      </c>
      <c r="B2272" s="0" t="s">
        <v>2280</v>
      </c>
      <c r="C2272" s="0" t="n">
        <f aca="false">I2272*$K$2</f>
        <v>0</v>
      </c>
      <c r="D2272" s="0" t="n">
        <f aca="false">J2272*$L$2</f>
        <v>0</v>
      </c>
      <c r="F2272" s="0" t="n">
        <f aca="false">E2272*$K$2*I2272</f>
        <v>0</v>
      </c>
      <c r="G2272" s="0" t="n">
        <f aca="false">E2272*$L$2*J2272</f>
        <v>0</v>
      </c>
      <c r="H2272" s="23" t="n">
        <f aca="false">SUM(F2272:G2272)</f>
        <v>0</v>
      </c>
      <c r="I2272" s="11" t="n">
        <v>53</v>
      </c>
      <c r="J2272" s="11" t="n">
        <v>0</v>
      </c>
    </row>
    <row r="2273" customFormat="false" ht="12.75" hidden="true" customHeight="false" outlineLevel="0" collapsed="false">
      <c r="A2273" s="0" t="s">
        <v>2281</v>
      </c>
      <c r="B2273" s="0" t="s">
        <v>2280</v>
      </c>
      <c r="C2273" s="0" t="n">
        <f aca="false">I2273*$K$2</f>
        <v>0</v>
      </c>
      <c r="D2273" s="0" t="n">
        <f aca="false">J2273*$L$2</f>
        <v>0</v>
      </c>
      <c r="F2273" s="0" t="n">
        <f aca="false">E2273*$K$2*I2273</f>
        <v>0</v>
      </c>
      <c r="G2273" s="0" t="n">
        <f aca="false">E2273*$L$2*J2273</f>
        <v>0</v>
      </c>
      <c r="H2273" s="23" t="n">
        <f aca="false">SUM(F2273:G2273)</f>
        <v>0</v>
      </c>
      <c r="I2273" s="11" t="n">
        <v>68</v>
      </c>
      <c r="J2273" s="11" t="n">
        <v>0</v>
      </c>
    </row>
    <row r="2274" customFormat="false" ht="12.75" hidden="true" customHeight="false" outlineLevel="0" collapsed="false">
      <c r="A2274" s="0" t="s">
        <v>2282</v>
      </c>
      <c r="B2274" s="0" t="s">
        <v>462</v>
      </c>
      <c r="C2274" s="0" t="n">
        <f aca="false">I2274*$K$2</f>
        <v>0</v>
      </c>
      <c r="D2274" s="0" t="n">
        <f aca="false">J2274*$L$2</f>
        <v>0</v>
      </c>
      <c r="F2274" s="0" t="n">
        <f aca="false">E2274*$K$2*I2274</f>
        <v>0</v>
      </c>
      <c r="G2274" s="0" t="n">
        <f aca="false">E2274*$L$2*J2274</f>
        <v>0</v>
      </c>
      <c r="H2274" s="23" t="n">
        <f aca="false">SUM(F2274:G2274)</f>
        <v>0</v>
      </c>
      <c r="I2274" s="11" t="n">
        <v>8.4</v>
      </c>
      <c r="J2274" s="11" t="n">
        <v>0</v>
      </c>
    </row>
    <row r="2275" customFormat="false" ht="12.75" hidden="true" customHeight="false" outlineLevel="0" collapsed="false">
      <c r="A2275" s="0" t="s">
        <v>2283</v>
      </c>
      <c r="B2275" s="0" t="s">
        <v>462</v>
      </c>
      <c r="C2275" s="0" t="n">
        <f aca="false">I2275*$K$2</f>
        <v>0</v>
      </c>
      <c r="D2275" s="0" t="n">
        <f aca="false">J2275*$L$2</f>
        <v>0</v>
      </c>
      <c r="F2275" s="0" t="n">
        <f aca="false">E2275*$K$2*I2275</f>
        <v>0</v>
      </c>
      <c r="G2275" s="0" t="n">
        <f aca="false">E2275*$L$2*J2275</f>
        <v>0</v>
      </c>
      <c r="H2275" s="23" t="n">
        <f aca="false">SUM(F2275:G2275)</f>
        <v>0</v>
      </c>
      <c r="I2275" s="11" t="n">
        <v>18</v>
      </c>
      <c r="J2275" s="11" t="n">
        <v>0</v>
      </c>
    </row>
    <row r="2276" customFormat="false" ht="12.75" hidden="true" customHeight="false" outlineLevel="0" collapsed="false">
      <c r="A2276" s="0" t="s">
        <v>2284</v>
      </c>
      <c r="B2276" s="0" t="s">
        <v>462</v>
      </c>
      <c r="C2276" s="0" t="n">
        <f aca="false">I2276*$K$2</f>
        <v>0</v>
      </c>
      <c r="D2276" s="0" t="n">
        <f aca="false">J2276*$L$2</f>
        <v>0</v>
      </c>
      <c r="F2276" s="0" t="n">
        <f aca="false">E2276*$K$2*I2276</f>
        <v>0</v>
      </c>
      <c r="G2276" s="0" t="n">
        <f aca="false">E2276*$L$2*J2276</f>
        <v>0</v>
      </c>
      <c r="H2276" s="23" t="n">
        <f aca="false">SUM(F2276:G2276)</f>
        <v>0</v>
      </c>
      <c r="I2276" s="11" t="n">
        <v>12.5</v>
      </c>
      <c r="J2276" s="11" t="n">
        <v>0</v>
      </c>
    </row>
    <row r="2277" customFormat="false" ht="12.75" hidden="true" customHeight="false" outlineLevel="0" collapsed="false">
      <c r="A2277" s="0" t="s">
        <v>2285</v>
      </c>
      <c r="B2277" s="0" t="s">
        <v>462</v>
      </c>
      <c r="C2277" s="0" t="n">
        <f aca="false">I2277*$K$2</f>
        <v>0</v>
      </c>
      <c r="D2277" s="0" t="n">
        <f aca="false">J2277*$L$2</f>
        <v>0</v>
      </c>
      <c r="F2277" s="0" t="n">
        <f aca="false">E2277*$K$2*I2277</f>
        <v>0</v>
      </c>
      <c r="G2277" s="0" t="n">
        <f aca="false">E2277*$L$2*J2277</f>
        <v>0</v>
      </c>
      <c r="H2277" s="23" t="n">
        <f aca="false">SUM(F2277:G2277)</f>
        <v>0</v>
      </c>
      <c r="I2277" s="11" t="n">
        <v>23.5</v>
      </c>
      <c r="J2277" s="11" t="n">
        <v>0</v>
      </c>
    </row>
    <row r="2278" customFormat="false" ht="12.75" hidden="true" customHeight="false" outlineLevel="0" collapsed="false">
      <c r="A2278" s="0" t="s">
        <v>2286</v>
      </c>
      <c r="B2278" s="0" t="s">
        <v>462</v>
      </c>
      <c r="C2278" s="0" t="n">
        <f aca="false">I2278*$K$2</f>
        <v>0</v>
      </c>
      <c r="D2278" s="0" t="n">
        <f aca="false">J2278*$L$2</f>
        <v>0</v>
      </c>
      <c r="F2278" s="0" t="n">
        <f aca="false">E2278*$K$2*I2278</f>
        <v>0</v>
      </c>
      <c r="G2278" s="0" t="n">
        <f aca="false">E2278*$L$2*J2278</f>
        <v>0</v>
      </c>
      <c r="H2278" s="23" t="n">
        <f aca="false">SUM(F2278:G2278)</f>
        <v>0</v>
      </c>
      <c r="I2278" s="11" t="n">
        <v>21.5</v>
      </c>
      <c r="J2278" s="11" t="n">
        <v>0</v>
      </c>
    </row>
    <row r="2279" customFormat="false" ht="12.75" hidden="true" customHeight="false" outlineLevel="0" collapsed="false">
      <c r="A2279" s="0" t="s">
        <v>2287</v>
      </c>
      <c r="B2279" s="0" t="s">
        <v>462</v>
      </c>
      <c r="C2279" s="0" t="n">
        <f aca="false">I2279*$K$2</f>
        <v>0</v>
      </c>
      <c r="D2279" s="0" t="n">
        <f aca="false">J2279*$L$2</f>
        <v>0</v>
      </c>
      <c r="F2279" s="0" t="n">
        <f aca="false">E2279*$K$2*I2279</f>
        <v>0</v>
      </c>
      <c r="G2279" s="0" t="n">
        <f aca="false">E2279*$L$2*J2279</f>
        <v>0</v>
      </c>
      <c r="H2279" s="23" t="n">
        <f aca="false">SUM(F2279:G2279)</f>
        <v>0</v>
      </c>
      <c r="I2279" s="11" t="n">
        <v>25</v>
      </c>
      <c r="J2279" s="11" t="n">
        <v>0</v>
      </c>
    </row>
    <row r="2280" customFormat="false" ht="12.75" hidden="true" customHeight="false" outlineLevel="0" collapsed="false">
      <c r="A2280" s="0" t="s">
        <v>2288</v>
      </c>
      <c r="B2280" s="0" t="s">
        <v>462</v>
      </c>
      <c r="C2280" s="0" t="n">
        <f aca="false">I2280*$K$2</f>
        <v>0</v>
      </c>
      <c r="D2280" s="0" t="n">
        <f aca="false">J2280*$L$2</f>
        <v>0</v>
      </c>
      <c r="F2280" s="0" t="n">
        <f aca="false">E2280*$K$2*I2280</f>
        <v>0</v>
      </c>
      <c r="G2280" s="0" t="n">
        <f aca="false">E2280*$L$2*J2280</f>
        <v>0</v>
      </c>
      <c r="H2280" s="23" t="n">
        <f aca="false">SUM(F2280:G2280)</f>
        <v>0</v>
      </c>
      <c r="I2280" s="11" t="n">
        <v>19.8</v>
      </c>
      <c r="J2280" s="11" t="n">
        <v>0</v>
      </c>
    </row>
    <row r="2281" customFormat="false" ht="12.75" hidden="true" customHeight="false" outlineLevel="0" collapsed="false">
      <c r="A2281" s="0" t="s">
        <v>2289</v>
      </c>
      <c r="B2281" s="0" t="s">
        <v>462</v>
      </c>
      <c r="C2281" s="0" t="n">
        <f aca="false">I2281*$K$2</f>
        <v>0</v>
      </c>
      <c r="D2281" s="0" t="n">
        <f aca="false">J2281*$L$2</f>
        <v>0</v>
      </c>
      <c r="F2281" s="0" t="n">
        <f aca="false">E2281*$K$2*I2281</f>
        <v>0</v>
      </c>
      <c r="G2281" s="0" t="n">
        <f aca="false">E2281*$L$2*J2281</f>
        <v>0</v>
      </c>
      <c r="H2281" s="23" t="n">
        <f aca="false">SUM(F2281:G2281)</f>
        <v>0</v>
      </c>
      <c r="I2281" s="11" t="n">
        <v>70</v>
      </c>
      <c r="J2281" s="11" t="n">
        <v>0</v>
      </c>
    </row>
    <row r="2282" customFormat="false" ht="12.75" hidden="true" customHeight="false" outlineLevel="0" collapsed="false">
      <c r="A2282" s="0" t="s">
        <v>2290</v>
      </c>
      <c r="B2282" s="0" t="s">
        <v>462</v>
      </c>
      <c r="C2282" s="0" t="n">
        <f aca="false">I2282*$K$2</f>
        <v>0</v>
      </c>
      <c r="D2282" s="0" t="n">
        <f aca="false">J2282*$L$2</f>
        <v>0</v>
      </c>
      <c r="F2282" s="0" t="n">
        <f aca="false">E2282*$K$2*I2282</f>
        <v>0</v>
      </c>
      <c r="G2282" s="0" t="n">
        <f aca="false">E2282*$L$2*J2282</f>
        <v>0</v>
      </c>
      <c r="H2282" s="23" t="n">
        <f aca="false">SUM(F2282:G2282)</f>
        <v>0</v>
      </c>
      <c r="I2282" s="11" t="n">
        <v>23.5</v>
      </c>
      <c r="J2282" s="11" t="n">
        <v>0</v>
      </c>
    </row>
    <row r="2283" customFormat="false" ht="12.75" hidden="true" customHeight="false" outlineLevel="0" collapsed="false">
      <c r="A2283" s="0" t="s">
        <v>2291</v>
      </c>
      <c r="B2283" s="0" t="s">
        <v>462</v>
      </c>
      <c r="C2283" s="0" t="n">
        <f aca="false">I2283*$K$2</f>
        <v>0</v>
      </c>
      <c r="D2283" s="0" t="n">
        <f aca="false">J2283*$L$2</f>
        <v>0</v>
      </c>
      <c r="F2283" s="0" t="n">
        <f aca="false">E2283*$K$2*I2283</f>
        <v>0</v>
      </c>
      <c r="G2283" s="0" t="n">
        <f aca="false">E2283*$L$2*J2283</f>
        <v>0</v>
      </c>
      <c r="H2283" s="23" t="n">
        <f aca="false">SUM(F2283:G2283)</f>
        <v>0</v>
      </c>
      <c r="I2283" s="11" t="n">
        <v>39</v>
      </c>
      <c r="J2283" s="11" t="n">
        <v>0</v>
      </c>
    </row>
    <row r="2284" customFormat="false" ht="12.75" hidden="true" customHeight="false" outlineLevel="0" collapsed="false">
      <c r="A2284" s="0" t="s">
        <v>2292</v>
      </c>
      <c r="B2284" s="0" t="s">
        <v>462</v>
      </c>
      <c r="C2284" s="0" t="n">
        <f aca="false">I2284*$K$2</f>
        <v>0</v>
      </c>
      <c r="D2284" s="0" t="n">
        <f aca="false">J2284*$L$2</f>
        <v>0</v>
      </c>
      <c r="F2284" s="0" t="n">
        <f aca="false">E2284*$K$2*I2284</f>
        <v>0</v>
      </c>
      <c r="G2284" s="0" t="n">
        <f aca="false">E2284*$L$2*J2284</f>
        <v>0</v>
      </c>
      <c r="H2284" s="23" t="n">
        <f aca="false">SUM(F2284:G2284)</f>
        <v>0</v>
      </c>
      <c r="I2284" s="11" t="n">
        <v>13.5</v>
      </c>
      <c r="J2284" s="11" t="n">
        <v>0</v>
      </c>
    </row>
    <row r="2285" customFormat="false" ht="12.75" hidden="true" customHeight="false" outlineLevel="0" collapsed="false">
      <c r="A2285" s="0" t="s">
        <v>2293</v>
      </c>
      <c r="B2285" s="0" t="s">
        <v>462</v>
      </c>
      <c r="C2285" s="0" t="n">
        <f aca="false">I2285*$K$2</f>
        <v>0</v>
      </c>
      <c r="D2285" s="0" t="n">
        <f aca="false">J2285*$L$2</f>
        <v>0</v>
      </c>
      <c r="E2285" s="26"/>
      <c r="F2285" s="0" t="n">
        <f aca="false">E2285*$K$2*I2285</f>
        <v>0</v>
      </c>
      <c r="G2285" s="0" t="n">
        <f aca="false">E2285*$L$2*J2285</f>
        <v>0</v>
      </c>
      <c r="H2285" s="23" t="n">
        <f aca="false">SUM(F2285:G2285)</f>
        <v>0</v>
      </c>
      <c r="I2285" s="11" t="n">
        <v>150</v>
      </c>
      <c r="J2285" s="11" t="n">
        <v>200</v>
      </c>
    </row>
    <row r="2286" customFormat="false" ht="12.75" hidden="true" customHeight="false" outlineLevel="0" collapsed="false">
      <c r="A2286" s="0" t="s">
        <v>2294</v>
      </c>
      <c r="B2286" s="0" t="s">
        <v>462</v>
      </c>
      <c r="C2286" s="3" t="n">
        <f aca="false">I2286*$K$2</f>
        <v>0</v>
      </c>
      <c r="D2286" s="4" t="n">
        <f aca="false">J2286*$L$2</f>
        <v>0</v>
      </c>
      <c r="E2286" s="26"/>
      <c r="F2286" s="0" t="n">
        <f aca="false">E2286*C2286</f>
        <v>0</v>
      </c>
      <c r="G2286" s="3" t="n">
        <f aca="false">E2286*D2286</f>
        <v>0</v>
      </c>
      <c r="H2286" s="28" t="n">
        <f aca="false">SUM(F2286:G2286)</f>
        <v>0</v>
      </c>
      <c r="I2286" s="11" t="n">
        <v>50</v>
      </c>
      <c r="J2286" s="11" t="n">
        <v>0</v>
      </c>
    </row>
    <row r="2287" customFormat="false" ht="12.75" hidden="true" customHeight="false" outlineLevel="0" collapsed="false">
      <c r="A2287" s="0" t="s">
        <v>2295</v>
      </c>
      <c r="B2287" s="0" t="s">
        <v>23</v>
      </c>
      <c r="C2287" s="0" t="n">
        <f aca="false">I2287*$K$2</f>
        <v>0</v>
      </c>
      <c r="D2287" s="0" t="n">
        <f aca="false">J2287*$L$2</f>
        <v>0</v>
      </c>
      <c r="F2287" s="0" t="n">
        <f aca="false">E2287*$K$2*I2287</f>
        <v>0</v>
      </c>
      <c r="G2287" s="0" t="n">
        <f aca="false">E2287*$L$2*J2287</f>
        <v>0</v>
      </c>
      <c r="H2287" s="23" t="n">
        <f aca="false">SUM(F2287:G2287)</f>
        <v>0</v>
      </c>
      <c r="I2287" s="11" t="n">
        <v>40</v>
      </c>
      <c r="J2287" s="11" t="n">
        <v>0</v>
      </c>
    </row>
    <row r="2288" customFormat="false" ht="12.75" hidden="true" customHeight="false" outlineLevel="0" collapsed="false">
      <c r="A2288" s="0" t="s">
        <v>2296</v>
      </c>
      <c r="B2288" s="0" t="s">
        <v>46</v>
      </c>
      <c r="C2288" s="0" t="n">
        <f aca="false">I2288*$K$2</f>
        <v>0</v>
      </c>
      <c r="D2288" s="0" t="n">
        <f aca="false">J2288*$L$2</f>
        <v>0</v>
      </c>
      <c r="F2288" s="0" t="n">
        <f aca="false">E2288*$K$2*I2288</f>
        <v>0</v>
      </c>
      <c r="G2288" s="0" t="n">
        <f aca="false">E2288*$L$2*J2288</f>
        <v>0</v>
      </c>
      <c r="H2288" s="23" t="n">
        <f aca="false">SUM(F2288:G2288)</f>
        <v>0</v>
      </c>
      <c r="I2288" s="11" t="n">
        <v>141</v>
      </c>
      <c r="J2288" s="11" t="n">
        <v>0</v>
      </c>
    </row>
    <row r="2289" customFormat="false" ht="12.75" hidden="true" customHeight="false" outlineLevel="0" collapsed="false">
      <c r="A2289" s="0" t="s">
        <v>2297</v>
      </c>
      <c r="B2289" s="0" t="s">
        <v>2280</v>
      </c>
      <c r="C2289" s="3" t="n">
        <f aca="false">I2289*$K$2</f>
        <v>0</v>
      </c>
      <c r="D2289" s="4" t="n">
        <f aca="false">J2289*$L$2</f>
        <v>0</v>
      </c>
      <c r="F2289" s="0" t="n">
        <f aca="false">E2289*C2289</f>
        <v>0</v>
      </c>
      <c r="G2289" s="3" t="n">
        <f aca="false">E2289*D2289</f>
        <v>0</v>
      </c>
      <c r="H2289" s="28" t="n">
        <f aca="false">SUM(F2289:G2289)</f>
        <v>0</v>
      </c>
      <c r="I2289" s="11" t="n">
        <v>189</v>
      </c>
      <c r="J2289" s="11" t="n">
        <v>0</v>
      </c>
    </row>
    <row r="2290" customFormat="false" ht="12.75" hidden="true" customHeight="false" outlineLevel="0" collapsed="false">
      <c r="A2290" s="0" t="s">
        <v>2298</v>
      </c>
      <c r="B2290" s="0" t="s">
        <v>2280</v>
      </c>
      <c r="C2290" s="0" t="n">
        <f aca="false">I2290*$K$2</f>
        <v>0</v>
      </c>
      <c r="D2290" s="0" t="n">
        <f aca="false">J2290*$L$2</f>
        <v>0</v>
      </c>
      <c r="F2290" s="0" t="n">
        <f aca="false">E2290*$K$2*I2290</f>
        <v>0</v>
      </c>
      <c r="G2290" s="0" t="n">
        <f aca="false">E2290*$L$2*J2290</f>
        <v>0</v>
      </c>
      <c r="H2290" s="23" t="n">
        <f aca="false">SUM(F2290:G2290)</f>
        <v>0</v>
      </c>
      <c r="I2290" s="11" t="n">
        <v>163</v>
      </c>
      <c r="J2290" s="11" t="n">
        <v>0</v>
      </c>
    </row>
    <row r="2291" customFormat="false" ht="12.75" hidden="true" customHeight="false" outlineLevel="0" collapsed="false">
      <c r="A2291" s="0" t="s">
        <v>2299</v>
      </c>
      <c r="B2291" s="0" t="s">
        <v>2280</v>
      </c>
      <c r="C2291" s="0" t="n">
        <f aca="false">I2291*$K$2</f>
        <v>0</v>
      </c>
      <c r="D2291" s="0" t="n">
        <f aca="false">J2291*$L$2</f>
        <v>0</v>
      </c>
      <c r="F2291" s="0" t="n">
        <f aca="false">E2291*$K$2*I2291</f>
        <v>0</v>
      </c>
      <c r="G2291" s="0" t="n">
        <f aca="false">E2291*$L$2*J2291</f>
        <v>0</v>
      </c>
      <c r="H2291" s="23" t="n">
        <f aca="false">SUM(F2291:G2291)</f>
        <v>0</v>
      </c>
      <c r="I2291" s="11" t="n">
        <v>168</v>
      </c>
      <c r="J2291" s="11" t="n">
        <v>0</v>
      </c>
    </row>
    <row r="2292" customFormat="false" ht="12.75" hidden="true" customHeight="false" outlineLevel="0" collapsed="false">
      <c r="A2292" s="0" t="s">
        <v>2300</v>
      </c>
      <c r="B2292" s="0" t="s">
        <v>2280</v>
      </c>
      <c r="C2292" s="0" t="n">
        <f aca="false">I2292*$K$2</f>
        <v>0</v>
      </c>
      <c r="D2292" s="0" t="n">
        <f aca="false">J2292*$L$2</f>
        <v>0</v>
      </c>
      <c r="F2292" s="0" t="n">
        <f aca="false">E2292*$K$2*I2292</f>
        <v>0</v>
      </c>
      <c r="G2292" s="0" t="n">
        <f aca="false">E2292*$L$2*J2292</f>
        <v>0</v>
      </c>
      <c r="H2292" s="23" t="n">
        <f aca="false">SUM(F2292:G2292)</f>
        <v>0</v>
      </c>
      <c r="I2292" s="11" t="n">
        <v>226</v>
      </c>
      <c r="J2292" s="11" t="n">
        <v>0</v>
      </c>
    </row>
    <row r="2293" customFormat="false" ht="12.75" hidden="true" customHeight="false" outlineLevel="0" collapsed="false">
      <c r="A2293" s="0" t="s">
        <v>2301</v>
      </c>
      <c r="B2293" s="0" t="s">
        <v>2280</v>
      </c>
      <c r="C2293" s="0" t="n">
        <f aca="false">I2293*$K$2</f>
        <v>0</v>
      </c>
      <c r="D2293" s="0" t="n">
        <f aca="false">J2293*$L$2</f>
        <v>0</v>
      </c>
      <c r="F2293" s="0" t="n">
        <f aca="false">E2293*$K$2*I2293</f>
        <v>0</v>
      </c>
      <c r="G2293" s="0" t="n">
        <f aca="false">E2293*$L$2*J2293</f>
        <v>0</v>
      </c>
      <c r="H2293" s="23" t="n">
        <f aca="false">SUM(F2293:G2293)</f>
        <v>0</v>
      </c>
      <c r="I2293" s="11" t="n">
        <v>450</v>
      </c>
      <c r="J2293" s="11" t="n">
        <v>950</v>
      </c>
    </row>
    <row r="2294" customFormat="false" ht="12.75" hidden="true" customHeight="false" outlineLevel="0" collapsed="false">
      <c r="A2294" s="0" t="s">
        <v>2302</v>
      </c>
      <c r="B2294" s="0" t="s">
        <v>2280</v>
      </c>
      <c r="C2294" s="0" t="n">
        <f aca="false">I2294*$K$2</f>
        <v>0</v>
      </c>
      <c r="D2294" s="0" t="n">
        <f aca="false">J2294*$L$2</f>
        <v>0</v>
      </c>
      <c r="F2294" s="0" t="n">
        <f aca="false">E2294*$K$2*I2294</f>
        <v>0</v>
      </c>
      <c r="G2294" s="0" t="n">
        <f aca="false">E2294*$L$2*J2294</f>
        <v>0</v>
      </c>
      <c r="H2294" s="23" t="n">
        <f aca="false">SUM(F2294:G2294)</f>
        <v>0</v>
      </c>
      <c r="I2294" s="11" t="n">
        <v>840</v>
      </c>
      <c r="J2294" s="11" t="n">
        <v>0</v>
      </c>
    </row>
    <row r="2295" customFormat="false" ht="12.75" hidden="true" customHeight="false" outlineLevel="0" collapsed="false">
      <c r="A2295" s="0" t="s">
        <v>2303</v>
      </c>
      <c r="B2295" s="0" t="s">
        <v>46</v>
      </c>
      <c r="C2295" s="3" t="n">
        <f aca="false">I2295*$K$2</f>
        <v>0</v>
      </c>
      <c r="D2295" s="4" t="n">
        <f aca="false">J2295*$L$2</f>
        <v>0</v>
      </c>
      <c r="F2295" s="0" t="n">
        <f aca="false">E2295*C2295</f>
        <v>0</v>
      </c>
      <c r="G2295" s="3" t="n">
        <f aca="false">E2295*D2295</f>
        <v>0</v>
      </c>
      <c r="H2295" s="28" t="n">
        <f aca="false">SUM(F2295:G2295)</f>
        <v>0</v>
      </c>
      <c r="I2295" s="11" t="n">
        <v>665</v>
      </c>
      <c r="J2295" s="11" t="n">
        <v>200</v>
      </c>
    </row>
    <row r="2296" customFormat="false" ht="12.75" hidden="true" customHeight="false" outlineLevel="0" collapsed="false">
      <c r="A2296" s="0" t="s">
        <v>2304</v>
      </c>
      <c r="B2296" s="0" t="s">
        <v>46</v>
      </c>
      <c r="C2296" s="0" t="n">
        <f aca="false">I2296*$K$2</f>
        <v>0</v>
      </c>
      <c r="D2296" s="0" t="n">
        <f aca="false">J2296*$L$2</f>
        <v>0</v>
      </c>
      <c r="F2296" s="0" t="n">
        <f aca="false">E2296*$K$2*I2296</f>
        <v>0</v>
      </c>
      <c r="G2296" s="0" t="n">
        <f aca="false">E2296*$L$2*J2296</f>
        <v>0</v>
      </c>
      <c r="H2296" s="23" t="n">
        <f aca="false">SUM(F2296:G2296)</f>
        <v>0</v>
      </c>
      <c r="I2296" s="11" t="n">
        <v>690</v>
      </c>
      <c r="J2296" s="11" t="n">
        <v>270</v>
      </c>
    </row>
    <row r="2297" customFormat="false" ht="12.75" hidden="true" customHeight="false" outlineLevel="0" collapsed="false">
      <c r="A2297" s="0" t="s">
        <v>2305</v>
      </c>
      <c r="B2297" s="0" t="s">
        <v>46</v>
      </c>
      <c r="C2297" s="0" t="n">
        <f aca="false">I2297*$K$2</f>
        <v>0</v>
      </c>
      <c r="D2297" s="0" t="n">
        <f aca="false">J2297*$L$2</f>
        <v>0</v>
      </c>
      <c r="F2297" s="0" t="n">
        <f aca="false">E2297*$K$2*I2297</f>
        <v>0</v>
      </c>
      <c r="G2297" s="0" t="n">
        <f aca="false">E2297*$L$2*J2297</f>
        <v>0</v>
      </c>
      <c r="H2297" s="23" t="n">
        <f aca="false">SUM(F2297:G2297)</f>
        <v>0</v>
      </c>
      <c r="I2297" s="11" t="n">
        <v>1070</v>
      </c>
      <c r="J2297" s="11" t="n">
        <v>450</v>
      </c>
    </row>
    <row r="2298" customFormat="false" ht="12.75" hidden="true" customHeight="false" outlineLevel="0" collapsed="false">
      <c r="A2298" s="0" t="s">
        <v>2306</v>
      </c>
      <c r="B2298" s="0" t="s">
        <v>2280</v>
      </c>
      <c r="C2298" s="0" t="n">
        <f aca="false">I2298*$K$2</f>
        <v>0</v>
      </c>
      <c r="D2298" s="0" t="n">
        <f aca="false">J2298*$L$2</f>
        <v>0</v>
      </c>
      <c r="F2298" s="0" t="n">
        <f aca="false">E2298*$K$2*I2298</f>
        <v>0</v>
      </c>
      <c r="G2298" s="0" t="n">
        <f aca="false">E2298*$L$2*J2298</f>
        <v>0</v>
      </c>
      <c r="H2298" s="23" t="n">
        <f aca="false">SUM(F2298:G2298)</f>
        <v>0</v>
      </c>
      <c r="I2298" s="11" t="n">
        <v>190</v>
      </c>
      <c r="J2298" s="11" t="n">
        <v>0</v>
      </c>
    </row>
    <row r="2299" customFormat="false" ht="12.75" hidden="true" customHeight="false" outlineLevel="0" collapsed="false">
      <c r="A2299" s="0" t="s">
        <v>2307</v>
      </c>
      <c r="B2299" s="0" t="s">
        <v>2280</v>
      </c>
      <c r="C2299" s="0" t="n">
        <f aca="false">I2299*$K$2</f>
        <v>0</v>
      </c>
      <c r="D2299" s="0" t="n">
        <f aca="false">J2299*$L$2</f>
        <v>0</v>
      </c>
      <c r="F2299" s="0" t="n">
        <f aca="false">E2299*$K$2*I2299</f>
        <v>0</v>
      </c>
      <c r="G2299" s="0" t="n">
        <f aca="false">E2299*$L$2*J2299</f>
        <v>0</v>
      </c>
      <c r="H2299" s="23" t="n">
        <f aca="false">SUM(F2299:G2299)</f>
        <v>0</v>
      </c>
      <c r="I2299" s="11" t="n">
        <v>240</v>
      </c>
      <c r="J2299" s="11" t="n">
        <v>0</v>
      </c>
    </row>
    <row r="2300" customFormat="false" ht="12.75" hidden="true" customHeight="false" outlineLevel="0" collapsed="false">
      <c r="A2300" s="0" t="s">
        <v>2308</v>
      </c>
      <c r="B2300" s="0" t="s">
        <v>2280</v>
      </c>
      <c r="C2300" s="0" t="n">
        <f aca="false">I2300*$K$2</f>
        <v>0</v>
      </c>
      <c r="D2300" s="0" t="n">
        <f aca="false">J2300*$L$2</f>
        <v>0</v>
      </c>
      <c r="F2300" s="0" t="n">
        <f aca="false">E2300*$K$2*I2300</f>
        <v>0</v>
      </c>
      <c r="G2300" s="0" t="n">
        <f aca="false">E2300*$L$2*J2300</f>
        <v>0</v>
      </c>
      <c r="H2300" s="23" t="n">
        <f aca="false">SUM(F2300:G2300)</f>
        <v>0</v>
      </c>
      <c r="I2300" s="11" t="n">
        <v>45</v>
      </c>
      <c r="J2300" s="11" t="n">
        <v>0</v>
      </c>
    </row>
    <row r="2301" customFormat="false" ht="12.75" hidden="true" customHeight="false" outlineLevel="0" collapsed="false">
      <c r="A2301" s="0" t="s">
        <v>2309</v>
      </c>
      <c r="B2301" s="0" t="s">
        <v>2280</v>
      </c>
      <c r="C2301" s="0" t="n">
        <f aca="false">I2301*$K$2</f>
        <v>0</v>
      </c>
      <c r="D2301" s="0" t="n">
        <f aca="false">J2301*$L$2</f>
        <v>0</v>
      </c>
      <c r="F2301" s="0" t="n">
        <f aca="false">E2301*$K$2*I2301</f>
        <v>0</v>
      </c>
      <c r="G2301" s="0" t="n">
        <f aca="false">E2301*$L$2*J2301</f>
        <v>0</v>
      </c>
      <c r="H2301" s="23" t="n">
        <f aca="false">SUM(F2301:G2301)</f>
        <v>0</v>
      </c>
      <c r="I2301" s="11" t="n">
        <v>65.5</v>
      </c>
      <c r="J2301" s="11" t="n">
        <v>120</v>
      </c>
    </row>
    <row r="2302" customFormat="false" ht="12.75" hidden="true" customHeight="false" outlineLevel="0" collapsed="false">
      <c r="A2302" s="0" t="s">
        <v>2310</v>
      </c>
      <c r="B2302" s="0" t="s">
        <v>23</v>
      </c>
      <c r="C2302" s="0" t="n">
        <f aca="false">I2302*$K$2</f>
        <v>0</v>
      </c>
      <c r="D2302" s="0" t="n">
        <f aca="false">J2302*$L$2</f>
        <v>0</v>
      </c>
      <c r="F2302" s="0" t="n">
        <f aca="false">E2302*$K$2*I2302</f>
        <v>0</v>
      </c>
      <c r="G2302" s="0" t="n">
        <f aca="false">E2302*$L$2*J2302</f>
        <v>0</v>
      </c>
      <c r="H2302" s="23" t="n">
        <f aca="false">SUM(F2302:G2302)</f>
        <v>0</v>
      </c>
      <c r="I2302" s="11" t="n">
        <v>27.6</v>
      </c>
      <c r="J2302" s="11" t="n">
        <v>0</v>
      </c>
    </row>
    <row r="2303" customFormat="false" ht="12.75" hidden="true" customHeight="false" outlineLevel="0" collapsed="false">
      <c r="A2303" s="0" t="s">
        <v>2311</v>
      </c>
      <c r="B2303" s="0" t="s">
        <v>23</v>
      </c>
      <c r="C2303" s="0" t="n">
        <f aca="false">I2303*$K$2</f>
        <v>0</v>
      </c>
      <c r="D2303" s="0" t="n">
        <f aca="false">J2303*$L$2</f>
        <v>0</v>
      </c>
      <c r="F2303" s="0" t="n">
        <f aca="false">E2303*$K$2*I2303</f>
        <v>0</v>
      </c>
      <c r="G2303" s="0" t="n">
        <f aca="false">E2303*$L$2*J2303</f>
        <v>0</v>
      </c>
      <c r="H2303" s="23" t="n">
        <f aca="false">SUM(F2303:G2303)</f>
        <v>0</v>
      </c>
      <c r="I2303" s="11" t="n">
        <v>50</v>
      </c>
      <c r="J2303" s="11" t="n">
        <v>0</v>
      </c>
    </row>
    <row r="2304" customFormat="false" ht="12.75" hidden="true" customHeight="false" outlineLevel="0" collapsed="false">
      <c r="A2304" s="0" t="s">
        <v>2312</v>
      </c>
      <c r="B2304" s="0" t="s">
        <v>23</v>
      </c>
      <c r="C2304" s="0" t="n">
        <f aca="false">I2304*$K$2</f>
        <v>0</v>
      </c>
      <c r="D2304" s="0" t="n">
        <f aca="false">J2304*$L$2</f>
        <v>0</v>
      </c>
      <c r="F2304" s="0" t="n">
        <f aca="false">E2304*$K$2*I2304</f>
        <v>0</v>
      </c>
      <c r="G2304" s="0" t="n">
        <f aca="false">E2304*$L$2*J2304</f>
        <v>0</v>
      </c>
      <c r="H2304" s="23" t="n">
        <f aca="false">SUM(F2304:G2304)</f>
        <v>0</v>
      </c>
      <c r="I2304" s="11" t="n">
        <v>42.5</v>
      </c>
      <c r="J2304" s="11" t="n">
        <v>0</v>
      </c>
    </row>
    <row r="2305" customFormat="false" ht="12.75" hidden="true" customHeight="false" outlineLevel="0" collapsed="false">
      <c r="A2305" s="0" t="s">
        <v>2313</v>
      </c>
      <c r="B2305" s="0" t="s">
        <v>23</v>
      </c>
      <c r="C2305" s="3" t="n">
        <f aca="false">I2305*$K$2</f>
        <v>0</v>
      </c>
      <c r="D2305" s="4" t="n">
        <f aca="false">J2305*$L$2</f>
        <v>0</v>
      </c>
      <c r="F2305" s="0" t="n">
        <f aca="false">E2305*C2305</f>
        <v>0</v>
      </c>
      <c r="G2305" s="3" t="n">
        <f aca="false">E2305*D2305</f>
        <v>0</v>
      </c>
      <c r="H2305" s="28" t="n">
        <f aca="false">SUM(F2305:G2305)</f>
        <v>0</v>
      </c>
      <c r="I2305" s="11" t="n">
        <v>48.3</v>
      </c>
      <c r="J2305" s="11" t="n">
        <v>0</v>
      </c>
    </row>
    <row r="2306" customFormat="false" ht="12.75" hidden="true" customHeight="false" outlineLevel="0" collapsed="false">
      <c r="A2306" s="0" t="s">
        <v>2314</v>
      </c>
      <c r="B2306" s="0" t="s">
        <v>23</v>
      </c>
      <c r="C2306" s="0" t="n">
        <f aca="false">I2306*$K$2</f>
        <v>0</v>
      </c>
      <c r="D2306" s="0" t="n">
        <f aca="false">J2306*$L$2</f>
        <v>0</v>
      </c>
      <c r="E2306" s="26"/>
      <c r="F2306" s="0" t="n">
        <f aca="false">E2306*$K$2*I2306</f>
        <v>0</v>
      </c>
      <c r="G2306" s="0" t="n">
        <f aca="false">E2306*$L$2*J2306</f>
        <v>0</v>
      </c>
      <c r="H2306" s="23" t="n">
        <f aca="false">SUM(F2306:G2306)</f>
        <v>0</v>
      </c>
      <c r="I2306" s="11" t="n">
        <v>58.3</v>
      </c>
      <c r="J2306" s="11" t="n">
        <v>0</v>
      </c>
    </row>
    <row r="2307" customFormat="false" ht="12.75" hidden="true" customHeight="false" outlineLevel="0" collapsed="false">
      <c r="A2307" s="0" t="s">
        <v>2315</v>
      </c>
      <c r="B2307" s="0" t="s">
        <v>23</v>
      </c>
      <c r="C2307" s="0" t="n">
        <f aca="false">I2307*$K$2</f>
        <v>0</v>
      </c>
      <c r="D2307" s="0" t="n">
        <f aca="false">J2307*$L$2</f>
        <v>0</v>
      </c>
      <c r="F2307" s="0" t="n">
        <f aca="false">E2307*$K$2*I2307</f>
        <v>0</v>
      </c>
      <c r="G2307" s="0" t="n">
        <f aca="false">E2307*$L$2*J2307</f>
        <v>0</v>
      </c>
      <c r="H2307" s="23" t="n">
        <f aca="false">SUM(F2307:G2307)</f>
        <v>0</v>
      </c>
      <c r="I2307" s="11" t="n">
        <v>64.5</v>
      </c>
      <c r="J2307" s="11" t="n">
        <v>0</v>
      </c>
    </row>
    <row r="2308" customFormat="false" ht="12.75" hidden="true" customHeight="false" outlineLevel="0" collapsed="false">
      <c r="A2308" s="0" t="s">
        <v>2316</v>
      </c>
      <c r="B2308" s="0" t="s">
        <v>23</v>
      </c>
      <c r="C2308" s="3" t="n">
        <f aca="false">I2308*$K$2</f>
        <v>0</v>
      </c>
      <c r="D2308" s="4" t="n">
        <f aca="false">J2308*$L$2</f>
        <v>0</v>
      </c>
      <c r="F2308" s="0" t="n">
        <f aca="false">E2308*C2308</f>
        <v>0</v>
      </c>
      <c r="G2308" s="3" t="n">
        <f aca="false">E2308*D2308</f>
        <v>0</v>
      </c>
      <c r="H2308" s="28" t="n">
        <f aca="false">SUM(F2308:G2308)</f>
        <v>0</v>
      </c>
      <c r="I2308" s="11" t="n">
        <v>72.8</v>
      </c>
      <c r="J2308" s="11" t="n">
        <v>0</v>
      </c>
    </row>
    <row r="2309" customFormat="false" ht="12.75" hidden="true" customHeight="false" outlineLevel="0" collapsed="false">
      <c r="A2309" s="0" t="s">
        <v>2317</v>
      </c>
      <c r="B2309" s="0" t="s">
        <v>23</v>
      </c>
      <c r="C2309" s="0" t="n">
        <f aca="false">I2309*$K$2</f>
        <v>0</v>
      </c>
      <c r="D2309" s="0" t="n">
        <f aca="false">J2309*$L$2</f>
        <v>0</v>
      </c>
      <c r="E2309" s="26"/>
      <c r="F2309" s="0" t="n">
        <f aca="false">E2309*$K$2*I2309</f>
        <v>0</v>
      </c>
      <c r="G2309" s="0" t="n">
        <f aca="false">E2309*$L$2*J2309</f>
        <v>0</v>
      </c>
      <c r="H2309" s="23" t="n">
        <f aca="false">SUM(F2309:G2309)</f>
        <v>0</v>
      </c>
      <c r="I2309" s="11" t="n">
        <v>65</v>
      </c>
      <c r="J2309" s="11" t="n">
        <v>0</v>
      </c>
    </row>
    <row r="2310" customFormat="false" ht="12.75" hidden="true" customHeight="false" outlineLevel="0" collapsed="false">
      <c r="A2310" s="0" t="s">
        <v>2318</v>
      </c>
      <c r="B2310" s="0" t="s">
        <v>23</v>
      </c>
      <c r="C2310" s="0" t="n">
        <f aca="false">I2310*$K$2</f>
        <v>0</v>
      </c>
      <c r="D2310" s="0" t="n">
        <f aca="false">J2310*$L$2</f>
        <v>0</v>
      </c>
      <c r="E2310" s="26"/>
      <c r="F2310" s="0" t="n">
        <f aca="false">E2310*$K$2*I2310</f>
        <v>0</v>
      </c>
      <c r="G2310" s="0" t="n">
        <f aca="false">E2310*$L$2*J2310</f>
        <v>0</v>
      </c>
      <c r="H2310" s="23" t="n">
        <f aca="false">SUM(F2310:G2310)</f>
        <v>0</v>
      </c>
      <c r="I2310" s="11" t="n">
        <v>500</v>
      </c>
      <c r="J2310" s="11" t="n">
        <v>0</v>
      </c>
    </row>
    <row r="2311" customFormat="false" ht="12.75" hidden="true" customHeight="false" outlineLevel="0" collapsed="false">
      <c r="A2311" s="0" t="s">
        <v>2319</v>
      </c>
      <c r="B2311" s="0" t="s">
        <v>46</v>
      </c>
      <c r="C2311" s="0" t="n">
        <f aca="false">I2311*$K$2</f>
        <v>0</v>
      </c>
      <c r="D2311" s="0" t="n">
        <f aca="false">J2311*$L$2</f>
        <v>0</v>
      </c>
      <c r="F2311" s="0" t="n">
        <f aca="false">E2311*$K$2*I2311</f>
        <v>0</v>
      </c>
      <c r="G2311" s="0" t="n">
        <f aca="false">E2311*$L$2*J2311</f>
        <v>0</v>
      </c>
      <c r="H2311" s="23" t="n">
        <f aca="false">SUM(F2311:G2311)</f>
        <v>0</v>
      </c>
      <c r="I2311" s="11" t="n">
        <v>157</v>
      </c>
      <c r="J2311" s="11" t="n">
        <v>0</v>
      </c>
    </row>
    <row r="2312" customFormat="false" ht="12.75" hidden="true" customHeight="false" outlineLevel="0" collapsed="false">
      <c r="A2312" s="0" t="s">
        <v>2320</v>
      </c>
      <c r="B2312" s="0" t="s">
        <v>23</v>
      </c>
      <c r="C2312" s="0" t="n">
        <f aca="false">I2312*$K$2</f>
        <v>0</v>
      </c>
      <c r="D2312" s="0" t="n">
        <f aca="false">J2312*$L$2</f>
        <v>0</v>
      </c>
      <c r="F2312" s="0" t="n">
        <f aca="false">E2312*$K$2*I2312</f>
        <v>0</v>
      </c>
      <c r="G2312" s="0" t="n">
        <f aca="false">E2312*$L$2*J2312</f>
        <v>0</v>
      </c>
      <c r="H2312" s="23" t="n">
        <f aca="false">SUM(F2312:G2312)</f>
        <v>0</v>
      </c>
      <c r="I2312" s="11" t="n">
        <v>23.5</v>
      </c>
      <c r="J2312" s="11" t="n">
        <v>8.5</v>
      </c>
    </row>
    <row r="2313" customFormat="false" ht="12.75" hidden="true" customHeight="false" outlineLevel="0" collapsed="false">
      <c r="A2313" s="0" t="s">
        <v>2321</v>
      </c>
      <c r="B2313" s="0" t="s">
        <v>46</v>
      </c>
      <c r="C2313" s="0" t="n">
        <f aca="false">I2313*$K$2</f>
        <v>0</v>
      </c>
      <c r="D2313" s="0" t="n">
        <f aca="false">J2313*$L$2</f>
        <v>0</v>
      </c>
      <c r="F2313" s="0" t="n">
        <f aca="false">E2313*$K$2*I2313</f>
        <v>0</v>
      </c>
      <c r="G2313" s="0" t="n">
        <f aca="false">E2313*$L$2*J2313</f>
        <v>0</v>
      </c>
      <c r="H2313" s="23" t="n">
        <f aca="false">SUM(F2313:G2313)</f>
        <v>0</v>
      </c>
      <c r="I2313" s="11" t="n">
        <v>1310</v>
      </c>
      <c r="J2313" s="11" t="n">
        <v>820</v>
      </c>
    </row>
    <row r="2314" customFormat="false" ht="12.75" hidden="true" customHeight="false" outlineLevel="0" collapsed="false">
      <c r="A2314" s="0" t="s">
        <v>2322</v>
      </c>
      <c r="B2314" s="0" t="s">
        <v>46</v>
      </c>
      <c r="C2314" s="0" t="n">
        <f aca="false">I2314*$K$2</f>
        <v>0</v>
      </c>
      <c r="D2314" s="0" t="n">
        <f aca="false">J2314*$L$2</f>
        <v>0</v>
      </c>
      <c r="F2314" s="0" t="n">
        <f aca="false">E2314*$K$2*I2314</f>
        <v>0</v>
      </c>
      <c r="G2314" s="0" t="n">
        <f aca="false">E2314*$L$2*J2314</f>
        <v>0</v>
      </c>
      <c r="H2314" s="23" t="n">
        <f aca="false">SUM(F2314:G2314)</f>
        <v>0</v>
      </c>
      <c r="I2314" s="11" t="n">
        <v>1070</v>
      </c>
      <c r="J2314" s="11" t="n">
        <v>320</v>
      </c>
    </row>
    <row r="2315" customFormat="false" ht="12.75" hidden="true" customHeight="false" outlineLevel="0" collapsed="false">
      <c r="A2315" s="0" t="s">
        <v>2323</v>
      </c>
      <c r="B2315" s="0" t="s">
        <v>46</v>
      </c>
      <c r="C2315" s="0" t="n">
        <f aca="false">I2315*$K$2</f>
        <v>0</v>
      </c>
      <c r="D2315" s="0" t="n">
        <f aca="false">J2315*$L$2</f>
        <v>0</v>
      </c>
      <c r="F2315" s="0" t="n">
        <f aca="false">E2315*$K$2*I2315</f>
        <v>0</v>
      </c>
      <c r="G2315" s="0" t="n">
        <f aca="false">E2315*$L$2*J2315</f>
        <v>0</v>
      </c>
      <c r="H2315" s="23" t="n">
        <f aca="false">SUM(F2315:G2315)</f>
        <v>0</v>
      </c>
      <c r="I2315" s="11" t="n">
        <v>125</v>
      </c>
      <c r="J2315" s="11" t="n">
        <v>0</v>
      </c>
    </row>
    <row r="2316" customFormat="false" ht="12.75" hidden="true" customHeight="false" outlineLevel="0" collapsed="false">
      <c r="A2316" s="0" t="s">
        <v>2324</v>
      </c>
      <c r="B2316" s="0" t="s">
        <v>2280</v>
      </c>
      <c r="C2316" s="0" t="n">
        <f aca="false">I2316*$K$2</f>
        <v>0</v>
      </c>
      <c r="D2316" s="0" t="n">
        <f aca="false">J2316*$L$2</f>
        <v>0</v>
      </c>
      <c r="F2316" s="0" t="n">
        <f aca="false">E2316*$K$2*I2316</f>
        <v>0</v>
      </c>
      <c r="G2316" s="0" t="n">
        <f aca="false">E2316*$L$2*J2316</f>
        <v>0</v>
      </c>
      <c r="H2316" s="23" t="n">
        <f aca="false">SUM(F2316:G2316)</f>
        <v>0</v>
      </c>
      <c r="I2316" s="11" t="n">
        <v>35.5</v>
      </c>
      <c r="J2316" s="11" t="n">
        <v>0</v>
      </c>
    </row>
    <row r="2317" customFormat="false" ht="12.75" hidden="true" customHeight="false" outlineLevel="0" collapsed="false">
      <c r="A2317" s="0" t="s">
        <v>2325</v>
      </c>
      <c r="B2317" s="0" t="s">
        <v>46</v>
      </c>
      <c r="C2317" s="0" t="n">
        <f aca="false">I2317*$K$2</f>
        <v>0</v>
      </c>
      <c r="D2317" s="0" t="n">
        <f aca="false">J2317*$L$2</f>
        <v>0</v>
      </c>
      <c r="F2317" s="0" t="n">
        <f aca="false">E2317*$K$2*I2317</f>
        <v>0</v>
      </c>
      <c r="G2317" s="0" t="n">
        <f aca="false">E2317*$L$2*J2317</f>
        <v>0</v>
      </c>
      <c r="H2317" s="23" t="n">
        <f aca="false">SUM(F2317:G2317)</f>
        <v>0</v>
      </c>
      <c r="I2317" s="11" t="n">
        <v>95</v>
      </c>
      <c r="J2317" s="11" t="n">
        <v>0</v>
      </c>
    </row>
    <row r="2318" customFormat="false" ht="12.75" hidden="true" customHeight="false" outlineLevel="0" collapsed="false">
      <c r="A2318" s="0" t="s">
        <v>2326</v>
      </c>
      <c r="B2318" s="0" t="s">
        <v>46</v>
      </c>
      <c r="C2318" s="0" t="n">
        <f aca="false">I2318*$K$2</f>
        <v>0</v>
      </c>
      <c r="D2318" s="0" t="n">
        <f aca="false">J2318*$L$2</f>
        <v>0</v>
      </c>
      <c r="F2318" s="0" t="n">
        <f aca="false">E2318*$K$2*I2318</f>
        <v>0</v>
      </c>
      <c r="G2318" s="0" t="n">
        <f aca="false">E2318*$L$2*J2318</f>
        <v>0</v>
      </c>
      <c r="H2318" s="23" t="n">
        <f aca="false">SUM(F2318:G2318)</f>
        <v>0</v>
      </c>
      <c r="I2318" s="11" t="n">
        <v>122.6</v>
      </c>
      <c r="J2318" s="11" t="n">
        <v>0</v>
      </c>
    </row>
    <row r="2319" customFormat="false" ht="12.75" hidden="true" customHeight="false" outlineLevel="0" collapsed="false">
      <c r="A2319" s="0" t="s">
        <v>2327</v>
      </c>
      <c r="B2319" s="0" t="s">
        <v>23</v>
      </c>
      <c r="C2319" s="0" t="n">
        <f aca="false">I2319*$K$2</f>
        <v>0</v>
      </c>
      <c r="D2319" s="0" t="n">
        <f aca="false">J2319*$L$2</f>
        <v>0</v>
      </c>
      <c r="F2319" s="0" t="n">
        <f aca="false">E2319*$K$2*I2319</f>
        <v>0</v>
      </c>
      <c r="G2319" s="0" t="n">
        <f aca="false">E2319*$L$2*J2319</f>
        <v>0</v>
      </c>
      <c r="H2319" s="23" t="n">
        <f aca="false">SUM(F2319:G2319)</f>
        <v>0</v>
      </c>
      <c r="I2319" s="11" t="n">
        <v>350</v>
      </c>
      <c r="J2319" s="11" t="n">
        <v>60</v>
      </c>
    </row>
    <row r="2320" customFormat="false" ht="12.75" hidden="true" customHeight="false" outlineLevel="0" collapsed="false">
      <c r="A2320" s="0" t="s">
        <v>2328</v>
      </c>
      <c r="B2320" s="0" t="s">
        <v>23</v>
      </c>
      <c r="C2320" s="3" t="n">
        <f aca="false">I2320*$K$2</f>
        <v>0</v>
      </c>
      <c r="D2320" s="4" t="n">
        <f aca="false">J2320*$L$2</f>
        <v>0</v>
      </c>
      <c r="F2320" s="0" t="n">
        <f aca="false">E2320*C2320</f>
        <v>0</v>
      </c>
      <c r="G2320" s="3" t="n">
        <f aca="false">E2320*D2320</f>
        <v>0</v>
      </c>
      <c r="H2320" s="28" t="n">
        <f aca="false">SUM(F2320:G2320)</f>
        <v>0</v>
      </c>
      <c r="I2320" s="11" t="n">
        <v>500</v>
      </c>
      <c r="J2320" s="11" t="n">
        <v>70</v>
      </c>
    </row>
    <row r="2321" customFormat="false" ht="12.75" hidden="true" customHeight="false" outlineLevel="0" collapsed="false">
      <c r="A2321" s="0" t="s">
        <v>2329</v>
      </c>
      <c r="B2321" s="0" t="s">
        <v>23</v>
      </c>
      <c r="C2321" s="0" t="n">
        <f aca="false">I2321*$K$2</f>
        <v>0</v>
      </c>
      <c r="D2321" s="0" t="n">
        <f aca="false">J2321*$L$2</f>
        <v>0</v>
      </c>
      <c r="F2321" s="0" t="n">
        <f aca="false">E2321*$K$2*I2321</f>
        <v>0</v>
      </c>
      <c r="G2321" s="0" t="n">
        <f aca="false">E2321*$L$2*J2321</f>
        <v>0</v>
      </c>
      <c r="H2321" s="23" t="n">
        <f aca="false">SUM(F2321:G2321)</f>
        <v>0</v>
      </c>
      <c r="I2321" s="11" t="n">
        <v>1800</v>
      </c>
      <c r="J2321" s="11" t="n">
        <v>85</v>
      </c>
    </row>
    <row r="2322" customFormat="false" ht="12.75" hidden="true" customHeight="false" outlineLevel="0" collapsed="false">
      <c r="A2322" s="0" t="s">
        <v>2330</v>
      </c>
      <c r="B2322" s="0" t="s">
        <v>23</v>
      </c>
      <c r="C2322" s="0" t="n">
        <f aca="false">I2322*$K$2</f>
        <v>0</v>
      </c>
      <c r="D2322" s="0" t="n">
        <f aca="false">J2322*$L$2</f>
        <v>0</v>
      </c>
      <c r="F2322" s="0" t="n">
        <f aca="false">E2322*$K$2*I2322</f>
        <v>0</v>
      </c>
      <c r="G2322" s="0" t="n">
        <f aca="false">E2322*$L$2*J2322</f>
        <v>0</v>
      </c>
      <c r="H2322" s="23" t="n">
        <f aca="false">SUM(F2322:G2322)</f>
        <v>0</v>
      </c>
      <c r="I2322" s="11" t="n">
        <v>4.8</v>
      </c>
      <c r="J2322" s="11" t="n">
        <v>18</v>
      </c>
    </row>
    <row r="2323" customFormat="false" ht="12.75" hidden="true" customHeight="false" outlineLevel="0" collapsed="false">
      <c r="A2323" s="0" t="s">
        <v>2331</v>
      </c>
      <c r="B2323" s="0" t="s">
        <v>23</v>
      </c>
      <c r="C2323" s="3" t="n">
        <f aca="false">I2323*$K$2</f>
        <v>0</v>
      </c>
      <c r="D2323" s="4" t="n">
        <f aca="false">J2323*$L$2</f>
        <v>0</v>
      </c>
      <c r="E2323" s="26"/>
      <c r="F2323" s="0" t="n">
        <f aca="false">E2323*C2323</f>
        <v>0</v>
      </c>
      <c r="G2323" s="3" t="n">
        <f aca="false">E2323*D2323</f>
        <v>0</v>
      </c>
      <c r="H2323" s="28" t="n">
        <f aca="false">SUM(F2323:G2323)</f>
        <v>0</v>
      </c>
      <c r="I2323" s="11" t="n">
        <v>8.5</v>
      </c>
      <c r="J2323" s="11" t="n">
        <v>30</v>
      </c>
    </row>
    <row r="2324" customFormat="false" ht="12.75" hidden="true" customHeight="false" outlineLevel="0" collapsed="false">
      <c r="A2324" s="0" t="s">
        <v>2332</v>
      </c>
      <c r="B2324" s="0" t="s">
        <v>23</v>
      </c>
      <c r="C2324" s="0" t="n">
        <f aca="false">I2324*$K$2</f>
        <v>0</v>
      </c>
      <c r="D2324" s="0" t="n">
        <f aca="false">J2324*$L$2</f>
        <v>0</v>
      </c>
      <c r="F2324" s="0" t="n">
        <f aca="false">E2324*$K$2*I2324</f>
        <v>0</v>
      </c>
      <c r="G2324" s="0" t="n">
        <f aca="false">E2324*$L$2*J2324</f>
        <v>0</v>
      </c>
      <c r="H2324" s="23" t="n">
        <f aca="false">SUM(F2324:G2324)</f>
        <v>0</v>
      </c>
      <c r="I2324" s="11" t="n">
        <v>23.5</v>
      </c>
      <c r="J2324" s="11" t="n">
        <v>57.5</v>
      </c>
    </row>
    <row r="2325" customFormat="false" ht="12.75" hidden="true" customHeight="false" outlineLevel="0" collapsed="false">
      <c r="A2325" s="0" t="s">
        <v>2333</v>
      </c>
      <c r="B2325" s="0" t="s">
        <v>23</v>
      </c>
      <c r="C2325" s="0" t="n">
        <f aca="false">I2325*$K$2</f>
        <v>0</v>
      </c>
      <c r="D2325" s="0" t="n">
        <f aca="false">J2325*$L$2</f>
        <v>0</v>
      </c>
      <c r="E2325" s="26"/>
      <c r="F2325" s="0" t="n">
        <f aca="false">E2325*$K$2*I2325</f>
        <v>0</v>
      </c>
      <c r="G2325" s="0" t="n">
        <f aca="false">E2325*$L$2*J2325</f>
        <v>0</v>
      </c>
      <c r="H2325" s="23" t="n">
        <f aca="false">SUM(F2325:G2325)</f>
        <v>0</v>
      </c>
      <c r="I2325" s="11" t="n">
        <v>2.1</v>
      </c>
      <c r="J2325" s="11" t="n">
        <v>2.89</v>
      </c>
    </row>
    <row r="2326" customFormat="false" ht="12.75" hidden="true" customHeight="false" outlineLevel="0" collapsed="false">
      <c r="A2326" s="25" t="s">
        <v>2334</v>
      </c>
      <c r="B2326" s="0" t="s">
        <v>23</v>
      </c>
      <c r="C2326" s="3" t="n">
        <f aca="false">I2326*$K$2</f>
        <v>0</v>
      </c>
      <c r="D2326" s="4" t="n">
        <f aca="false">J2326*$L$2</f>
        <v>0</v>
      </c>
      <c r="F2326" s="0" t="n">
        <f aca="false">E2326*C2326</f>
        <v>0</v>
      </c>
      <c r="G2326" s="3" t="n">
        <f aca="false">E2326*D2326</f>
        <v>0</v>
      </c>
      <c r="H2326" s="28" t="n">
        <f aca="false">SUM(F2326:G2326)</f>
        <v>0</v>
      </c>
      <c r="I2326" s="11" t="n">
        <v>2.5</v>
      </c>
      <c r="J2326" s="11" t="n">
        <v>4.25</v>
      </c>
    </row>
    <row r="2327" customFormat="false" ht="12.75" hidden="true" customHeight="false" outlineLevel="0" collapsed="false">
      <c r="A2327" s="25" t="s">
        <v>2335</v>
      </c>
      <c r="B2327" s="0" t="s">
        <v>23</v>
      </c>
      <c r="C2327" s="0" t="n">
        <f aca="false">I2327*$K$2</f>
        <v>0</v>
      </c>
      <c r="D2327" s="0" t="n">
        <f aca="false">J2327*$L$2</f>
        <v>0</v>
      </c>
      <c r="F2327" s="0" t="n">
        <f aca="false">E2327*$K$2*I2327</f>
        <v>0</v>
      </c>
      <c r="G2327" s="0" t="n">
        <f aca="false">E2327*$L$2*J2327</f>
        <v>0</v>
      </c>
      <c r="H2327" s="23" t="n">
        <f aca="false">SUM(F2327:G2327)</f>
        <v>0</v>
      </c>
      <c r="I2327" s="11" t="n">
        <v>2.5</v>
      </c>
      <c r="J2327" s="11" t="n">
        <v>42</v>
      </c>
    </row>
    <row r="2328" customFormat="false" ht="12.75" hidden="true" customHeight="false" outlineLevel="0" collapsed="false">
      <c r="A2328" s="0" t="s">
        <v>2336</v>
      </c>
      <c r="B2328" s="0" t="s">
        <v>23</v>
      </c>
      <c r="C2328" s="0" t="n">
        <f aca="false">I2328*$K$2</f>
        <v>0</v>
      </c>
      <c r="D2328" s="0" t="n">
        <f aca="false">J2328*$L$2</f>
        <v>0</v>
      </c>
      <c r="F2328" s="0" t="n">
        <f aca="false">E2328*$K$2*I2328</f>
        <v>0</v>
      </c>
      <c r="G2328" s="0" t="n">
        <f aca="false">E2328*$L$2*J2328</f>
        <v>0</v>
      </c>
      <c r="H2328" s="23" t="n">
        <f aca="false">SUM(F2328:G2328)</f>
        <v>0</v>
      </c>
      <c r="I2328" s="11" t="n">
        <v>8.5</v>
      </c>
      <c r="J2328" s="11" t="n">
        <v>75</v>
      </c>
    </row>
    <row r="2329" customFormat="false" ht="12.75" hidden="true" customHeight="false" outlineLevel="0" collapsed="false">
      <c r="A2329" s="0" t="s">
        <v>2337</v>
      </c>
      <c r="B2329" s="0" t="s">
        <v>23</v>
      </c>
      <c r="C2329" s="0" t="n">
        <f aca="false">I2329*$K$2</f>
        <v>0</v>
      </c>
      <c r="D2329" s="0" t="n">
        <f aca="false">J2329*$L$2</f>
        <v>0</v>
      </c>
      <c r="F2329" s="0" t="n">
        <f aca="false">E2329*$K$2*I2329</f>
        <v>0</v>
      </c>
      <c r="G2329" s="0" t="n">
        <f aca="false">E2329*$L$2*J2329</f>
        <v>0</v>
      </c>
      <c r="H2329" s="23" t="n">
        <f aca="false">SUM(F2329:G2329)</f>
        <v>0</v>
      </c>
      <c r="I2329" s="11" t="n">
        <v>8.5</v>
      </c>
      <c r="J2329" s="11" t="n">
        <v>120</v>
      </c>
    </row>
    <row r="2330" customFormat="false" ht="12.75" hidden="true" customHeight="false" outlineLevel="0" collapsed="false">
      <c r="A2330" s="25" t="s">
        <v>2338</v>
      </c>
      <c r="B2330" s="0" t="s">
        <v>23</v>
      </c>
      <c r="C2330" s="0" t="n">
        <f aca="false">I2330*$K$2</f>
        <v>0</v>
      </c>
      <c r="D2330" s="0" t="n">
        <f aca="false">J2330*$L$2</f>
        <v>0</v>
      </c>
      <c r="F2330" s="0" t="n">
        <f aca="false">E2330*$K$2*I2330</f>
        <v>0</v>
      </c>
      <c r="G2330" s="0" t="n">
        <f aca="false">E2330*$L$2*J2330</f>
        <v>0</v>
      </c>
      <c r="H2330" s="23" t="n">
        <f aca="false">SUM(F2330:G2330)</f>
        <v>0</v>
      </c>
      <c r="I2330" s="11" t="n">
        <v>10.5</v>
      </c>
      <c r="J2330" s="11" t="n">
        <v>180</v>
      </c>
    </row>
    <row r="2331" customFormat="false" ht="12.75" hidden="true" customHeight="false" outlineLevel="0" collapsed="false">
      <c r="A2331" s="25" t="s">
        <v>2339</v>
      </c>
      <c r="B2331" s="0" t="s">
        <v>23</v>
      </c>
      <c r="C2331" s="0" t="n">
        <f aca="false">I2331*$K$2</f>
        <v>0</v>
      </c>
      <c r="D2331" s="0" t="n">
        <f aca="false">J2331*$L$2</f>
        <v>0</v>
      </c>
      <c r="F2331" s="0" t="n">
        <f aca="false">E2331*$K$2*I2331</f>
        <v>0</v>
      </c>
      <c r="G2331" s="0" t="n">
        <f aca="false">E2331*$L$2*J2331</f>
        <v>0</v>
      </c>
      <c r="H2331" s="23" t="n">
        <f aca="false">SUM(F2331:G2331)</f>
        <v>0</v>
      </c>
      <c r="I2331" s="11" t="n">
        <v>10.5</v>
      </c>
      <c r="J2331" s="11" t="n">
        <v>170</v>
      </c>
    </row>
    <row r="2332" customFormat="false" ht="12.75" hidden="true" customHeight="false" outlineLevel="0" collapsed="false">
      <c r="A2332" s="0" t="s">
        <v>2340</v>
      </c>
      <c r="B2332" s="0" t="s">
        <v>23</v>
      </c>
      <c r="C2332" s="0" t="n">
        <f aca="false">I2332*$K$2</f>
        <v>0</v>
      </c>
      <c r="D2332" s="0" t="n">
        <f aca="false">J2332*$L$2</f>
        <v>0</v>
      </c>
      <c r="F2332" s="0" t="n">
        <f aca="false">E2332*$K$2*I2332</f>
        <v>0</v>
      </c>
      <c r="G2332" s="0" t="n">
        <f aca="false">E2332*$L$2*J2332</f>
        <v>0</v>
      </c>
      <c r="H2332" s="23" t="n">
        <f aca="false">SUM(F2332:G2332)</f>
        <v>0</v>
      </c>
      <c r="I2332" s="11" t="n">
        <v>8.5</v>
      </c>
      <c r="J2332" s="11" t="n">
        <v>100</v>
      </c>
    </row>
    <row r="2333" customFormat="false" ht="12.75" hidden="true" customHeight="false" outlineLevel="0" collapsed="false">
      <c r="A2333" s="25" t="s">
        <v>2341</v>
      </c>
      <c r="B2333" s="0" t="s">
        <v>23</v>
      </c>
      <c r="C2333" s="0" t="n">
        <f aca="false">I2333*$K$2</f>
        <v>0</v>
      </c>
      <c r="D2333" s="0" t="n">
        <f aca="false">J2333*$L$2</f>
        <v>0</v>
      </c>
      <c r="F2333" s="0" t="n">
        <f aca="false">E2333*$K$2*I2333</f>
        <v>0</v>
      </c>
      <c r="G2333" s="0" t="n">
        <f aca="false">E2333*$L$2*J2333</f>
        <v>0</v>
      </c>
      <c r="H2333" s="23" t="n">
        <f aca="false">SUM(F2333:G2333)</f>
        <v>0</v>
      </c>
      <c r="I2333" s="11" t="n">
        <v>10.5</v>
      </c>
      <c r="J2333" s="11" t="n">
        <v>120</v>
      </c>
    </row>
    <row r="2334" customFormat="false" ht="12.75" hidden="true" customHeight="false" outlineLevel="0" collapsed="false">
      <c r="A2334" s="0" t="s">
        <v>2342</v>
      </c>
      <c r="B2334" s="0" t="s">
        <v>23</v>
      </c>
      <c r="C2334" s="0" t="n">
        <f aca="false">I2334*$K$2</f>
        <v>0</v>
      </c>
      <c r="D2334" s="0" t="n">
        <f aca="false">J2334*$L$2</f>
        <v>0</v>
      </c>
      <c r="F2334" s="0" t="n">
        <f aca="false">E2334*$K$2*I2334</f>
        <v>0</v>
      </c>
      <c r="G2334" s="0" t="n">
        <f aca="false">E2334*$L$2*J2334</f>
        <v>0</v>
      </c>
      <c r="H2334" s="23" t="n">
        <f aca="false">SUM(F2334:G2334)</f>
        <v>0</v>
      </c>
      <c r="I2334" s="11" t="n">
        <v>4.3</v>
      </c>
      <c r="J2334" s="11" t="n">
        <v>60.8</v>
      </c>
    </row>
    <row r="2335" customFormat="false" ht="12.75" hidden="true" customHeight="false" outlineLevel="0" collapsed="false">
      <c r="A2335" s="0" t="s">
        <v>2343</v>
      </c>
      <c r="B2335" s="0" t="s">
        <v>23</v>
      </c>
      <c r="C2335" s="0" t="n">
        <f aca="false">I2335*$K$2</f>
        <v>0</v>
      </c>
      <c r="D2335" s="0" t="n">
        <f aca="false">J2335*$L$2</f>
        <v>0</v>
      </c>
      <c r="F2335" s="0" t="n">
        <f aca="false">E2335*$K$2*I2335</f>
        <v>0</v>
      </c>
      <c r="G2335" s="0" t="n">
        <f aca="false">E2335*$L$2*J2335</f>
        <v>0</v>
      </c>
      <c r="H2335" s="23" t="n">
        <f aca="false">SUM(F2335:G2335)</f>
        <v>0</v>
      </c>
      <c r="I2335" s="11" t="n">
        <v>3.5</v>
      </c>
      <c r="J2335" s="11" t="n">
        <v>58.6</v>
      </c>
    </row>
    <row r="2336" customFormat="false" ht="12.75" hidden="true" customHeight="false" outlineLevel="0" collapsed="false">
      <c r="A2336" s="0" t="s">
        <v>2344</v>
      </c>
      <c r="B2336" s="0" t="s">
        <v>23</v>
      </c>
      <c r="C2336" s="0" t="n">
        <f aca="false">I2336*$K$2</f>
        <v>0</v>
      </c>
      <c r="D2336" s="0" t="n">
        <f aca="false">J2336*$L$2</f>
        <v>0</v>
      </c>
      <c r="F2336" s="0" t="n">
        <f aca="false">E2336*$K$2*I2336</f>
        <v>0</v>
      </c>
      <c r="G2336" s="0" t="n">
        <f aca="false">E2336*$L$2*J2336</f>
        <v>0</v>
      </c>
      <c r="H2336" s="23" t="n">
        <f aca="false">SUM(F2336:G2336)</f>
        <v>0</v>
      </c>
      <c r="I2336" s="11" t="n">
        <v>3.5</v>
      </c>
      <c r="J2336" s="11" t="n">
        <v>0</v>
      </c>
    </row>
    <row r="2337" customFormat="false" ht="12.75" hidden="true" customHeight="false" outlineLevel="0" collapsed="false">
      <c r="A2337" s="0" t="s">
        <v>2345</v>
      </c>
      <c r="B2337" s="0" t="s">
        <v>23</v>
      </c>
      <c r="C2337" s="0" t="n">
        <f aca="false">I2337*$K$2</f>
        <v>0</v>
      </c>
      <c r="D2337" s="0" t="n">
        <f aca="false">J2337*$L$2</f>
        <v>0</v>
      </c>
      <c r="F2337" s="0" t="n">
        <f aca="false">E2337*$K$2*I2337</f>
        <v>0</v>
      </c>
      <c r="G2337" s="0" t="n">
        <f aca="false">E2337*$L$2*J2337</f>
        <v>0</v>
      </c>
      <c r="H2337" s="23" t="n">
        <f aca="false">SUM(F2337:G2337)</f>
        <v>0</v>
      </c>
      <c r="I2337" s="11" t="n">
        <v>4.8</v>
      </c>
      <c r="J2337" s="11" t="n">
        <v>0</v>
      </c>
    </row>
    <row r="2338" customFormat="false" ht="12.75" hidden="true" customHeight="false" outlineLevel="0" collapsed="false">
      <c r="A2338" s="0" t="s">
        <v>2346</v>
      </c>
      <c r="B2338" s="0" t="s">
        <v>23</v>
      </c>
      <c r="C2338" s="0" t="n">
        <f aca="false">I2338*$K$2</f>
        <v>0</v>
      </c>
      <c r="D2338" s="0" t="n">
        <f aca="false">J2338*$L$2</f>
        <v>0</v>
      </c>
      <c r="F2338" s="0" t="n">
        <f aca="false">E2338*$K$2*I2338</f>
        <v>0</v>
      </c>
      <c r="G2338" s="0" t="n">
        <f aca="false">E2338*$L$2*J2338</f>
        <v>0</v>
      </c>
      <c r="H2338" s="23" t="n">
        <f aca="false">SUM(F2338:G2338)</f>
        <v>0</v>
      </c>
      <c r="I2338" s="11" t="n">
        <v>20</v>
      </c>
      <c r="J2338" s="11" t="n">
        <v>0</v>
      </c>
    </row>
    <row r="2339" customFormat="false" ht="12.75" hidden="true" customHeight="false" outlineLevel="0" collapsed="false">
      <c r="A2339" s="0" t="s">
        <v>2347</v>
      </c>
      <c r="B2339" s="0" t="s">
        <v>23</v>
      </c>
      <c r="C2339" s="3" t="n">
        <f aca="false">I2339*$K$2</f>
        <v>0</v>
      </c>
      <c r="D2339" s="4" t="n">
        <f aca="false">J2339*$L$2</f>
        <v>0</v>
      </c>
      <c r="E2339" s="26"/>
      <c r="F2339" s="0" t="n">
        <f aca="false">E2339*C2339</f>
        <v>0</v>
      </c>
      <c r="G2339" s="3" t="n">
        <f aca="false">E2339*D2339</f>
        <v>0</v>
      </c>
      <c r="H2339" s="28" t="n">
        <f aca="false">SUM(F2339:G2339)</f>
        <v>0</v>
      </c>
      <c r="I2339" s="11" t="n">
        <v>6.8</v>
      </c>
      <c r="J2339" s="11" t="n">
        <v>0</v>
      </c>
    </row>
    <row r="2340" customFormat="false" ht="12.75" hidden="true" customHeight="false" outlineLevel="0" collapsed="false">
      <c r="A2340" s="0" t="s">
        <v>2348</v>
      </c>
      <c r="B2340" s="0" t="s">
        <v>23</v>
      </c>
      <c r="C2340" s="0" t="n">
        <f aca="false">I2340*$K$2</f>
        <v>0</v>
      </c>
      <c r="D2340" s="0" t="n">
        <f aca="false">J2340*$L$2</f>
        <v>0</v>
      </c>
      <c r="E2340" s="26"/>
      <c r="F2340" s="0" t="n">
        <f aca="false">E2340*$K$2*I2340</f>
        <v>0</v>
      </c>
      <c r="G2340" s="0" t="n">
        <f aca="false">E2340*$L$2*J2340</f>
        <v>0</v>
      </c>
      <c r="H2340" s="23" t="n">
        <f aca="false">SUM(F2340:G2340)</f>
        <v>0</v>
      </c>
      <c r="I2340" s="11" t="n">
        <v>30</v>
      </c>
      <c r="J2340" s="11" t="n">
        <v>0</v>
      </c>
    </row>
    <row r="2341" customFormat="false" ht="12.75" hidden="true" customHeight="false" outlineLevel="0" collapsed="false">
      <c r="A2341" s="0" t="s">
        <v>2349</v>
      </c>
      <c r="B2341" s="0" t="s">
        <v>23</v>
      </c>
      <c r="C2341" s="0" t="n">
        <f aca="false">I2341*$K$2</f>
        <v>0</v>
      </c>
      <c r="D2341" s="0" t="n">
        <f aca="false">J2341*$L$2</f>
        <v>0</v>
      </c>
      <c r="F2341" s="0" t="n">
        <f aca="false">E2341*$K$2*I2341</f>
        <v>0</v>
      </c>
      <c r="G2341" s="0" t="n">
        <f aca="false">E2341*$L$2*J2341</f>
        <v>0</v>
      </c>
      <c r="H2341" s="23" t="n">
        <f aca="false">SUM(F2341:G2341)</f>
        <v>0</v>
      </c>
      <c r="I2341" s="11" t="n">
        <v>10.3</v>
      </c>
      <c r="J2341" s="11" t="n">
        <v>0</v>
      </c>
    </row>
    <row r="2342" customFormat="false" ht="12.75" hidden="true" customHeight="false" outlineLevel="0" collapsed="false">
      <c r="A2342" s="0" t="s">
        <v>2350</v>
      </c>
      <c r="B2342" s="0" t="s">
        <v>23</v>
      </c>
      <c r="C2342" s="3" t="n">
        <f aca="false">I2342*$K$2</f>
        <v>0</v>
      </c>
      <c r="D2342" s="4" t="n">
        <f aca="false">J2342*$L$2</f>
        <v>0</v>
      </c>
      <c r="F2342" s="0" t="n">
        <f aca="false">E2342*C2342</f>
        <v>0</v>
      </c>
      <c r="G2342" s="3" t="n">
        <f aca="false">E2342*D2342</f>
        <v>0</v>
      </c>
      <c r="H2342" s="28" t="n">
        <f aca="false">SUM(F2342:G2342)</f>
        <v>0</v>
      </c>
      <c r="I2342" s="11" t="n">
        <v>15.5</v>
      </c>
      <c r="J2342" s="11" t="n">
        <v>0</v>
      </c>
    </row>
    <row r="2343" customFormat="false" ht="12.75" hidden="true" customHeight="false" outlineLevel="0" collapsed="false">
      <c r="A2343" s="0" t="s">
        <v>2351</v>
      </c>
      <c r="B2343" s="0" t="s">
        <v>23</v>
      </c>
      <c r="C2343" s="0" t="n">
        <f aca="false">I2343*$K$2</f>
        <v>0</v>
      </c>
      <c r="D2343" s="0" t="n">
        <f aca="false">J2343*$L$2</f>
        <v>0</v>
      </c>
      <c r="F2343" s="0" t="n">
        <f aca="false">E2343*$K$2*I2343</f>
        <v>0</v>
      </c>
      <c r="G2343" s="0" t="n">
        <f aca="false">E2343*$L$2*J2343</f>
        <v>0</v>
      </c>
      <c r="H2343" s="23" t="n">
        <f aca="false">SUM(F2343:G2343)</f>
        <v>0</v>
      </c>
      <c r="I2343" s="11" t="n">
        <v>19.5</v>
      </c>
      <c r="J2343" s="11" t="n">
        <v>0</v>
      </c>
    </row>
    <row r="2344" customFormat="false" ht="12.75" hidden="true" customHeight="false" outlineLevel="0" collapsed="false">
      <c r="A2344" s="0" t="s">
        <v>2352</v>
      </c>
      <c r="B2344" s="0" t="s">
        <v>462</v>
      </c>
      <c r="C2344" s="0" t="n">
        <f aca="false">I2344*$K$2</f>
        <v>0</v>
      </c>
      <c r="D2344" s="0" t="n">
        <f aca="false">J2344*$L$2</f>
        <v>0</v>
      </c>
      <c r="F2344" s="0" t="n">
        <f aca="false">E2344*$K$2*I2344</f>
        <v>0</v>
      </c>
      <c r="G2344" s="0" t="n">
        <f aca="false">E2344*$L$2*J2344</f>
        <v>0</v>
      </c>
      <c r="H2344" s="23" t="n">
        <f aca="false">SUM(F2344:G2344)</f>
        <v>0</v>
      </c>
      <c r="I2344" s="11" t="n">
        <v>25.3</v>
      </c>
      <c r="J2344" s="11" t="n">
        <v>0</v>
      </c>
    </row>
    <row r="2345" customFormat="false" ht="12.75" hidden="true" customHeight="false" outlineLevel="0" collapsed="false">
      <c r="A2345" s="0" t="s">
        <v>2353</v>
      </c>
      <c r="B2345" s="0" t="s">
        <v>462</v>
      </c>
      <c r="C2345" s="3" t="n">
        <f aca="false">I2345*$K$2</f>
        <v>0</v>
      </c>
      <c r="D2345" s="4" t="n">
        <f aca="false">J2345*$L$2</f>
        <v>0</v>
      </c>
      <c r="F2345" s="0" t="n">
        <f aca="false">E2345*C2345</f>
        <v>0</v>
      </c>
      <c r="G2345" s="3" t="n">
        <f aca="false">E2345*D2345</f>
        <v>0</v>
      </c>
      <c r="H2345" s="28" t="n">
        <f aca="false">SUM(F2345:G2345)</f>
        <v>0</v>
      </c>
      <c r="I2345" s="11" t="n">
        <v>15.5</v>
      </c>
      <c r="J2345" s="11" t="n">
        <v>30.5</v>
      </c>
    </row>
    <row r="2346" customFormat="false" ht="12.75" hidden="true" customHeight="false" outlineLevel="0" collapsed="false">
      <c r="A2346" s="0" t="s">
        <v>2354</v>
      </c>
      <c r="B2346" s="0" t="s">
        <v>462</v>
      </c>
      <c r="C2346" s="0" t="n">
        <f aca="false">I2346*$K$2</f>
        <v>0</v>
      </c>
      <c r="D2346" s="0" t="n">
        <f aca="false">J2346*$L$2</f>
        <v>0</v>
      </c>
      <c r="F2346" s="0" t="n">
        <f aca="false">E2346*$K$2*I2346</f>
        <v>0</v>
      </c>
      <c r="G2346" s="0" t="n">
        <f aca="false">E2346*$L$2*J2346</f>
        <v>0</v>
      </c>
      <c r="H2346" s="23" t="n">
        <f aca="false">SUM(F2346:G2346)</f>
        <v>0</v>
      </c>
      <c r="I2346" s="11" t="n">
        <v>53.5</v>
      </c>
      <c r="J2346" s="11" t="n">
        <v>88.5</v>
      </c>
    </row>
    <row r="2347" customFormat="false" ht="12.75" hidden="true" customHeight="false" outlineLevel="0" collapsed="false">
      <c r="A2347" s="0" t="s">
        <v>2355</v>
      </c>
      <c r="B2347" s="0" t="s">
        <v>462</v>
      </c>
      <c r="C2347" s="3" t="n">
        <f aca="false">I2347*$K$2</f>
        <v>0</v>
      </c>
      <c r="D2347" s="4" t="n">
        <f aca="false">J2347*$L$2</f>
        <v>0</v>
      </c>
      <c r="F2347" s="0" t="n">
        <f aca="false">E2347*C2347</f>
        <v>0</v>
      </c>
      <c r="G2347" s="3" t="n">
        <f aca="false">E2347*D2347</f>
        <v>0</v>
      </c>
      <c r="H2347" s="28" t="n">
        <f aca="false">SUM(F2347:G2347)</f>
        <v>0</v>
      </c>
      <c r="I2347" s="11" t="n">
        <v>37.5</v>
      </c>
      <c r="J2347" s="11" t="n">
        <v>450</v>
      </c>
    </row>
    <row r="2348" customFormat="false" ht="12.75" hidden="true" customHeight="false" outlineLevel="0" collapsed="false">
      <c r="A2348" s="0" t="s">
        <v>2356</v>
      </c>
      <c r="B2348" s="0" t="s">
        <v>462</v>
      </c>
      <c r="C2348" s="0" t="n">
        <f aca="false">I2348*$K$2</f>
        <v>0</v>
      </c>
      <c r="D2348" s="0" t="n">
        <f aca="false">J2348*$L$2</f>
        <v>0</v>
      </c>
      <c r="F2348" s="0" t="n">
        <f aca="false">E2348*$K$2*I2348</f>
        <v>0</v>
      </c>
      <c r="G2348" s="0" t="n">
        <f aca="false">E2348*$L$2*J2348</f>
        <v>0</v>
      </c>
      <c r="H2348" s="23" t="n">
        <f aca="false">SUM(F2348:G2348)</f>
        <v>0</v>
      </c>
      <c r="I2348" s="11" t="n">
        <v>49</v>
      </c>
      <c r="J2348" s="11" t="n">
        <v>750</v>
      </c>
    </row>
    <row r="2349" customFormat="false" ht="12.75" hidden="true" customHeight="false" outlineLevel="0" collapsed="false">
      <c r="A2349" s="0" t="s">
        <v>2357</v>
      </c>
      <c r="B2349" s="0" t="s">
        <v>46</v>
      </c>
      <c r="C2349" s="0" t="n">
        <f aca="false">I2349*$K$2</f>
        <v>0</v>
      </c>
      <c r="D2349" s="0" t="n">
        <f aca="false">J2349*$L$2</f>
        <v>0</v>
      </c>
      <c r="F2349" s="0" t="n">
        <f aca="false">E2349*$K$2*I2349</f>
        <v>0</v>
      </c>
      <c r="G2349" s="0" t="n">
        <f aca="false">E2349*$L$2*J2349</f>
        <v>0</v>
      </c>
      <c r="H2349" s="23" t="n">
        <f aca="false">SUM(F2349:G2349)</f>
        <v>0</v>
      </c>
      <c r="I2349" s="11" t="n">
        <v>550</v>
      </c>
      <c r="J2349" s="11" t="n">
        <v>0</v>
      </c>
    </row>
    <row r="2350" customFormat="false" ht="12.75" hidden="true" customHeight="false" outlineLevel="0" collapsed="false">
      <c r="A2350" s="0" t="s">
        <v>2358</v>
      </c>
      <c r="B2350" s="0" t="s">
        <v>46</v>
      </c>
      <c r="C2350" s="0" t="n">
        <f aca="false">I2350*$K$2</f>
        <v>0</v>
      </c>
      <c r="D2350" s="0" t="n">
        <f aca="false">J2350*$L$2</f>
        <v>0</v>
      </c>
      <c r="F2350" s="0" t="n">
        <f aca="false">E2350*$K$2*I2350</f>
        <v>0</v>
      </c>
      <c r="G2350" s="0" t="n">
        <f aca="false">E2350*$L$2*J2350</f>
        <v>0</v>
      </c>
      <c r="H2350" s="23" t="n">
        <f aca="false">SUM(F2350:G2350)</f>
        <v>0</v>
      </c>
      <c r="I2350" s="11" t="n">
        <v>650</v>
      </c>
      <c r="J2350" s="11" t="n">
        <v>0</v>
      </c>
    </row>
    <row r="2351" customFormat="false" ht="12.75" hidden="true" customHeight="false" outlineLevel="0" collapsed="false">
      <c r="A2351" s="0" t="s">
        <v>2359</v>
      </c>
      <c r="B2351" s="0" t="s">
        <v>46</v>
      </c>
      <c r="C2351" s="0" t="n">
        <f aca="false">I2351*$K$2</f>
        <v>0</v>
      </c>
      <c r="D2351" s="0" t="n">
        <f aca="false">J2351*$L$2</f>
        <v>0</v>
      </c>
      <c r="F2351" s="0" t="n">
        <f aca="false">E2351*$K$2*I2351</f>
        <v>0</v>
      </c>
      <c r="G2351" s="0" t="n">
        <f aca="false">E2351*$L$2*J2351</f>
        <v>0</v>
      </c>
      <c r="H2351" s="23" t="n">
        <f aca="false">SUM(F2351:G2351)</f>
        <v>0</v>
      </c>
      <c r="I2351" s="11" t="n">
        <v>47.5</v>
      </c>
      <c r="J2351" s="11" t="n">
        <v>0</v>
      </c>
    </row>
    <row r="2352" customFormat="false" ht="12.75" hidden="true" customHeight="false" outlineLevel="0" collapsed="false">
      <c r="A2352" s="0" t="s">
        <v>2360</v>
      </c>
      <c r="B2352" s="0" t="s">
        <v>46</v>
      </c>
      <c r="C2352" s="0" t="n">
        <f aca="false">I2352*$K$2</f>
        <v>0</v>
      </c>
      <c r="D2352" s="0" t="n">
        <f aca="false">J2352*$L$2</f>
        <v>0</v>
      </c>
      <c r="F2352" s="0" t="n">
        <f aca="false">E2352*$K$2*I2352</f>
        <v>0</v>
      </c>
      <c r="G2352" s="0" t="n">
        <f aca="false">E2352*$L$2*J2352</f>
        <v>0</v>
      </c>
      <c r="H2352" s="23" t="n">
        <f aca="false">SUM(F2352:G2352)</f>
        <v>0</v>
      </c>
      <c r="I2352" s="11" t="n">
        <v>300</v>
      </c>
      <c r="J2352" s="11" t="n">
        <v>0</v>
      </c>
    </row>
    <row r="2353" customFormat="false" ht="12.75" hidden="true" customHeight="false" outlineLevel="0" collapsed="false">
      <c r="A2353" s="0" t="s">
        <v>2361</v>
      </c>
      <c r="B2353" s="0" t="s">
        <v>46</v>
      </c>
      <c r="C2353" s="0" t="n">
        <f aca="false">I2353*$K$2</f>
        <v>0</v>
      </c>
      <c r="D2353" s="0" t="n">
        <f aca="false">J2353*$L$2</f>
        <v>0</v>
      </c>
      <c r="F2353" s="0" t="n">
        <f aca="false">E2353*$K$2*I2353</f>
        <v>0</v>
      </c>
      <c r="G2353" s="0" t="n">
        <f aca="false">E2353*$L$2*J2353</f>
        <v>0</v>
      </c>
      <c r="H2353" s="23" t="n">
        <f aca="false">SUM(F2353:G2353)</f>
        <v>0</v>
      </c>
      <c r="I2353" s="11" t="n">
        <v>94</v>
      </c>
      <c r="J2353" s="11" t="n">
        <v>33</v>
      </c>
    </row>
    <row r="2354" customFormat="false" ht="12.75" hidden="true" customHeight="false" outlineLevel="0" collapsed="false">
      <c r="A2354" s="0" t="s">
        <v>2362</v>
      </c>
      <c r="B2354" s="0" t="s">
        <v>46</v>
      </c>
      <c r="C2354" s="0" t="n">
        <f aca="false">I2354*$K$2</f>
        <v>0</v>
      </c>
      <c r="D2354" s="0" t="n">
        <f aca="false">J2354*$L$2</f>
        <v>0</v>
      </c>
      <c r="F2354" s="0" t="n">
        <f aca="false">E2354*$K$2*I2354</f>
        <v>0</v>
      </c>
      <c r="G2354" s="0" t="n">
        <f aca="false">E2354*$L$2*J2354</f>
        <v>0</v>
      </c>
      <c r="H2354" s="23" t="n">
        <f aca="false">SUM(F2354:G2354)</f>
        <v>0</v>
      </c>
      <c r="I2354" s="11" t="n">
        <v>226</v>
      </c>
      <c r="J2354" s="11" t="n">
        <v>159</v>
      </c>
    </row>
    <row r="2355" customFormat="false" ht="12.75" hidden="true" customHeight="false" outlineLevel="0" collapsed="false">
      <c r="A2355" s="25" t="s">
        <v>2363</v>
      </c>
      <c r="B2355" s="0" t="s">
        <v>46</v>
      </c>
      <c r="C2355" s="3" t="n">
        <f aca="false">I2355*$K$2</f>
        <v>0</v>
      </c>
      <c r="D2355" s="4" t="n">
        <f aca="false">J2355*$L$2</f>
        <v>0</v>
      </c>
      <c r="F2355" s="0" t="n">
        <f aca="false">E2355*C2355</f>
        <v>0</v>
      </c>
      <c r="G2355" s="3" t="n">
        <f aca="false">E2355*D2355</f>
        <v>0</v>
      </c>
      <c r="H2355" s="28" t="n">
        <f aca="false">SUM(F2355:G2355)</f>
        <v>0</v>
      </c>
      <c r="I2355" s="11" t="n">
        <v>92</v>
      </c>
      <c r="J2355" s="11" t="n">
        <v>52.5</v>
      </c>
    </row>
    <row r="2356" customFormat="false" ht="12.75" hidden="true" customHeight="false" outlineLevel="0" collapsed="false">
      <c r="A2356" s="0" t="s">
        <v>2364</v>
      </c>
      <c r="B2356" s="0" t="s">
        <v>46</v>
      </c>
      <c r="C2356" s="0" t="n">
        <f aca="false">I2356*$K$2</f>
        <v>0</v>
      </c>
      <c r="D2356" s="0" t="n">
        <f aca="false">J2356*$L$2</f>
        <v>0</v>
      </c>
      <c r="F2356" s="0" t="n">
        <f aca="false">E2356*$K$2*I2356</f>
        <v>0</v>
      </c>
      <c r="G2356" s="0" t="n">
        <f aca="false">E2356*$L$2*J2356</f>
        <v>0</v>
      </c>
      <c r="H2356" s="23" t="n">
        <f aca="false">SUM(F2356:G2356)</f>
        <v>0</v>
      </c>
      <c r="I2356" s="11" t="n">
        <v>146</v>
      </c>
      <c r="J2356" s="11" t="n">
        <v>32</v>
      </c>
    </row>
    <row r="2357" customFormat="false" ht="12.75" hidden="true" customHeight="false" outlineLevel="0" collapsed="false">
      <c r="A2357" s="0" t="s">
        <v>2365</v>
      </c>
      <c r="B2357" s="0" t="s">
        <v>462</v>
      </c>
      <c r="C2357" s="0" t="n">
        <f aca="false">I2357*$K$2</f>
        <v>0</v>
      </c>
      <c r="D2357" s="0" t="n">
        <f aca="false">J2357*$L$2</f>
        <v>0</v>
      </c>
      <c r="F2357" s="0" t="n">
        <f aca="false">E2357*$K$2*I2357</f>
        <v>0</v>
      </c>
      <c r="G2357" s="0" t="n">
        <f aca="false">E2357*$L$2*J2357</f>
        <v>0</v>
      </c>
      <c r="H2357" s="23" t="n">
        <f aca="false">SUM(F2357:G2357)</f>
        <v>0</v>
      </c>
      <c r="I2357" s="11" t="n">
        <v>8.7</v>
      </c>
      <c r="J2357" s="11" t="n">
        <v>0</v>
      </c>
    </row>
    <row r="2358" customFormat="false" ht="12.75" hidden="true" customHeight="false" outlineLevel="0" collapsed="false">
      <c r="A2358" s="0" t="s">
        <v>2366</v>
      </c>
      <c r="B2358" s="0" t="s">
        <v>23</v>
      </c>
      <c r="C2358" s="0" t="n">
        <f aca="false">I2358*$K$2</f>
        <v>0</v>
      </c>
      <c r="D2358" s="0" t="n">
        <f aca="false">J2358*$L$2</f>
        <v>0</v>
      </c>
      <c r="F2358" s="0" t="n">
        <f aca="false">E2358*$K$2*I2358</f>
        <v>0</v>
      </c>
      <c r="G2358" s="0" t="n">
        <f aca="false">E2358*$L$2*J2358</f>
        <v>0</v>
      </c>
      <c r="H2358" s="23" t="n">
        <f aca="false">SUM(F2358:G2358)</f>
        <v>0</v>
      </c>
      <c r="I2358" s="11" t="n">
        <v>20</v>
      </c>
      <c r="J2358" s="11" t="n">
        <v>0</v>
      </c>
    </row>
    <row r="2359" customFormat="false" ht="12.75" hidden="true" customHeight="false" outlineLevel="0" collapsed="false">
      <c r="A2359" s="0" t="s">
        <v>2367</v>
      </c>
      <c r="B2359" s="0" t="s">
        <v>23</v>
      </c>
      <c r="C2359" s="0" t="n">
        <f aca="false">I2359*$K$2</f>
        <v>0</v>
      </c>
      <c r="D2359" s="0" t="n">
        <f aca="false">J2359*$L$2</f>
        <v>0</v>
      </c>
      <c r="F2359" s="0" t="n">
        <f aca="false">E2359*$K$2*I2359</f>
        <v>0</v>
      </c>
      <c r="G2359" s="0" t="n">
        <f aca="false">E2359*$L$2*J2359</f>
        <v>0</v>
      </c>
      <c r="H2359" s="23" t="n">
        <f aca="false">SUM(F2359:G2359)</f>
        <v>0</v>
      </c>
      <c r="I2359" s="11" t="n">
        <v>25</v>
      </c>
      <c r="J2359" s="11" t="n">
        <v>0</v>
      </c>
    </row>
    <row r="2360" customFormat="false" ht="12.75" hidden="true" customHeight="false" outlineLevel="0" collapsed="false">
      <c r="A2360" s="0" t="s">
        <v>2368</v>
      </c>
      <c r="B2360" s="0" t="s">
        <v>23</v>
      </c>
      <c r="C2360" s="0" t="n">
        <f aca="false">I2360*$K$2</f>
        <v>0</v>
      </c>
      <c r="D2360" s="0" t="n">
        <f aca="false">J2360*$L$2</f>
        <v>0</v>
      </c>
      <c r="F2360" s="0" t="n">
        <f aca="false">E2360*$K$2*I2360</f>
        <v>0</v>
      </c>
      <c r="G2360" s="0" t="n">
        <f aca="false">E2360*$L$2*J2360</f>
        <v>0</v>
      </c>
      <c r="H2360" s="23" t="n">
        <f aca="false">SUM(F2360:G2360)</f>
        <v>0</v>
      </c>
      <c r="I2360" s="11" t="n">
        <v>33</v>
      </c>
      <c r="J2360" s="11" t="n">
        <v>0</v>
      </c>
    </row>
    <row r="2361" customFormat="false" ht="12.75" hidden="true" customHeight="false" outlineLevel="0" collapsed="false">
      <c r="A2361" s="0" t="s">
        <v>2369</v>
      </c>
      <c r="B2361" s="0" t="s">
        <v>23</v>
      </c>
      <c r="C2361" s="0" t="n">
        <f aca="false">I2361*$K$2</f>
        <v>0</v>
      </c>
      <c r="D2361" s="0" t="n">
        <f aca="false">J2361*$L$2</f>
        <v>0</v>
      </c>
      <c r="F2361" s="0" t="n">
        <f aca="false">E2361*$K$2*I2361</f>
        <v>0</v>
      </c>
      <c r="G2361" s="0" t="n">
        <f aca="false">E2361*$L$2*J2361</f>
        <v>0</v>
      </c>
      <c r="H2361" s="23" t="n">
        <f aca="false">SUM(F2361:G2361)</f>
        <v>0</v>
      </c>
      <c r="I2361" s="11" t="n">
        <v>60</v>
      </c>
      <c r="J2361" s="11" t="n">
        <v>0</v>
      </c>
    </row>
    <row r="2362" customFormat="false" ht="12.75" hidden="true" customHeight="false" outlineLevel="0" collapsed="false">
      <c r="A2362" s="0" t="s">
        <v>2370</v>
      </c>
      <c r="B2362" s="0" t="s">
        <v>23</v>
      </c>
      <c r="C2362" s="0" t="n">
        <f aca="false">I2362*$K$2</f>
        <v>0</v>
      </c>
      <c r="D2362" s="0" t="n">
        <f aca="false">J2362*$L$2</f>
        <v>0</v>
      </c>
      <c r="F2362" s="0" t="n">
        <f aca="false">E2362*$K$2*I2362</f>
        <v>0</v>
      </c>
      <c r="G2362" s="0" t="n">
        <f aca="false">E2362*$L$2*J2362</f>
        <v>0</v>
      </c>
      <c r="H2362" s="23" t="n">
        <f aca="false">SUM(F2362:G2362)</f>
        <v>0</v>
      </c>
      <c r="I2362" s="11" t="n">
        <v>75</v>
      </c>
      <c r="J2362" s="11" t="n">
        <v>0</v>
      </c>
    </row>
    <row r="2363" customFormat="false" ht="12.75" hidden="true" customHeight="false" outlineLevel="0" collapsed="false">
      <c r="A2363" s="0" t="s">
        <v>2371</v>
      </c>
      <c r="B2363" s="0" t="s">
        <v>23</v>
      </c>
      <c r="C2363" s="0" t="n">
        <f aca="false">I2363*$K$2</f>
        <v>0</v>
      </c>
      <c r="D2363" s="0" t="n">
        <f aca="false">J2363*$L$2</f>
        <v>0</v>
      </c>
      <c r="F2363" s="0" t="n">
        <f aca="false">E2363*$K$2*I2363</f>
        <v>0</v>
      </c>
      <c r="G2363" s="0" t="n">
        <f aca="false">E2363*$L$2*J2363</f>
        <v>0</v>
      </c>
      <c r="H2363" s="23" t="n">
        <f aca="false">SUM(F2363:G2363)</f>
        <v>0</v>
      </c>
      <c r="I2363" s="11" t="n">
        <v>65</v>
      </c>
      <c r="J2363" s="11" t="n">
        <v>0</v>
      </c>
    </row>
    <row r="2364" customFormat="false" ht="12.75" hidden="true" customHeight="false" outlineLevel="0" collapsed="false">
      <c r="A2364" s="0" t="s">
        <v>2372</v>
      </c>
      <c r="B2364" s="0" t="s">
        <v>23</v>
      </c>
      <c r="C2364" s="0" t="n">
        <f aca="false">I2364*$K$2</f>
        <v>0</v>
      </c>
      <c r="D2364" s="0" t="n">
        <f aca="false">J2364*$L$2</f>
        <v>0</v>
      </c>
      <c r="F2364" s="0" t="n">
        <f aca="false">E2364*$K$2*I2364</f>
        <v>0</v>
      </c>
      <c r="G2364" s="0" t="n">
        <f aca="false">E2364*$L$2*J2364</f>
        <v>0</v>
      </c>
      <c r="H2364" s="23" t="n">
        <f aca="false">SUM(F2364:G2364)</f>
        <v>0</v>
      </c>
      <c r="I2364" s="11" t="n">
        <v>110</v>
      </c>
      <c r="J2364" s="11" t="n">
        <v>0</v>
      </c>
    </row>
    <row r="2365" customFormat="false" ht="12.75" hidden="true" customHeight="false" outlineLevel="0" collapsed="false">
      <c r="A2365" s="0" t="s">
        <v>2373</v>
      </c>
      <c r="B2365" s="0" t="s">
        <v>23</v>
      </c>
      <c r="C2365" s="0" t="n">
        <f aca="false">I2365*$K$2</f>
        <v>0</v>
      </c>
      <c r="D2365" s="0" t="n">
        <f aca="false">J2365*$L$2</f>
        <v>0</v>
      </c>
      <c r="F2365" s="0" t="n">
        <f aca="false">E2365*$K$2*I2365</f>
        <v>0</v>
      </c>
      <c r="G2365" s="0" t="n">
        <f aca="false">E2365*$L$2*J2365</f>
        <v>0</v>
      </c>
      <c r="H2365" s="23" t="n">
        <f aca="false">SUM(F2365:G2365)</f>
        <v>0</v>
      </c>
      <c r="I2365" s="11" t="n">
        <v>135</v>
      </c>
      <c r="J2365" s="11" t="n">
        <v>0</v>
      </c>
    </row>
    <row r="2366" customFormat="false" ht="12.75" hidden="true" customHeight="false" outlineLevel="0" collapsed="false">
      <c r="A2366" s="0" t="s">
        <v>2374</v>
      </c>
      <c r="B2366" s="0" t="s">
        <v>23</v>
      </c>
      <c r="C2366" s="0" t="n">
        <f aca="false">I2366*$K$2</f>
        <v>0</v>
      </c>
      <c r="D2366" s="0" t="n">
        <f aca="false">J2366*$L$2</f>
        <v>0</v>
      </c>
      <c r="F2366" s="0" t="n">
        <f aca="false">E2366*$K$2*I2366</f>
        <v>0</v>
      </c>
      <c r="G2366" s="0" t="n">
        <f aca="false">E2366*$L$2*J2366</f>
        <v>0</v>
      </c>
      <c r="H2366" s="23" t="n">
        <f aca="false">SUM(F2366:G2366)</f>
        <v>0</v>
      </c>
      <c r="I2366" s="11" t="n">
        <v>150</v>
      </c>
      <c r="J2366" s="11" t="n">
        <v>0</v>
      </c>
    </row>
    <row r="2367" customFormat="false" ht="12.75" hidden="true" customHeight="false" outlineLevel="0" collapsed="false">
      <c r="A2367" s="0" t="s">
        <v>2375</v>
      </c>
      <c r="B2367" s="0" t="s">
        <v>23</v>
      </c>
      <c r="C2367" s="0" t="n">
        <f aca="false">I2367*$K$2</f>
        <v>0</v>
      </c>
      <c r="D2367" s="0" t="n">
        <f aca="false">J2367*$L$2</f>
        <v>0</v>
      </c>
      <c r="F2367" s="0" t="n">
        <f aca="false">E2367*$K$2*I2367</f>
        <v>0</v>
      </c>
      <c r="G2367" s="0" t="n">
        <f aca="false">E2367*$L$2*J2367</f>
        <v>0</v>
      </c>
      <c r="H2367" s="23" t="n">
        <f aca="false">SUM(F2367:G2367)</f>
        <v>0</v>
      </c>
      <c r="I2367" s="11" t="n">
        <v>160</v>
      </c>
      <c r="J2367" s="11" t="n">
        <v>0</v>
      </c>
    </row>
    <row r="2368" customFormat="false" ht="12.75" hidden="true" customHeight="false" outlineLevel="0" collapsed="false">
      <c r="A2368" s="0" t="s">
        <v>2376</v>
      </c>
      <c r="B2368" s="0" t="s">
        <v>2280</v>
      </c>
      <c r="C2368" s="3" t="n">
        <f aca="false">I2368*$K$2</f>
        <v>0</v>
      </c>
      <c r="D2368" s="4" t="n">
        <f aca="false">J2368*$L$2</f>
        <v>0</v>
      </c>
      <c r="F2368" s="0" t="n">
        <f aca="false">E2368*C2368</f>
        <v>0</v>
      </c>
      <c r="G2368" s="3" t="n">
        <f aca="false">E2368*D2368</f>
        <v>0</v>
      </c>
      <c r="H2368" s="28" t="n">
        <f aca="false">SUM(F2368:G2368)</f>
        <v>0</v>
      </c>
      <c r="I2368" s="11" t="n">
        <v>60</v>
      </c>
      <c r="J2368" s="11" t="n">
        <v>0</v>
      </c>
    </row>
    <row r="2369" customFormat="false" ht="12.75" hidden="true" customHeight="false" outlineLevel="0" collapsed="false">
      <c r="A2369" s="0" t="s">
        <v>2377</v>
      </c>
      <c r="B2369" s="0" t="s">
        <v>46</v>
      </c>
      <c r="C2369" s="0" t="n">
        <f aca="false">I2369*$K$2</f>
        <v>0</v>
      </c>
      <c r="D2369" s="0" t="n">
        <f aca="false">J2369*$L$2</f>
        <v>0</v>
      </c>
      <c r="F2369" s="0" t="n">
        <f aca="false">E2369*$K$2*I2369</f>
        <v>0</v>
      </c>
      <c r="G2369" s="0" t="n">
        <f aca="false">E2369*$L$2*J2369</f>
        <v>0</v>
      </c>
      <c r="H2369" s="23" t="n">
        <f aca="false">SUM(F2369:G2369)</f>
        <v>0</v>
      </c>
      <c r="I2369" s="11" t="n">
        <v>60</v>
      </c>
      <c r="J2369" s="11" t="n">
        <v>80</v>
      </c>
    </row>
    <row r="2370" customFormat="false" ht="12.75" hidden="true" customHeight="false" outlineLevel="0" collapsed="false">
      <c r="A2370" s="0" t="s">
        <v>2378</v>
      </c>
      <c r="B2370" s="0" t="s">
        <v>2253</v>
      </c>
      <c r="C2370" s="0" t="n">
        <f aca="false">I2370*$K$2</f>
        <v>0</v>
      </c>
      <c r="D2370" s="0" t="n">
        <f aca="false">J2370*$L$2</f>
        <v>0</v>
      </c>
      <c r="F2370" s="0" t="n">
        <f aca="false">E2370*$K$2*I2370</f>
        <v>0</v>
      </c>
      <c r="G2370" s="0" t="n">
        <f aca="false">E2370*$L$2*J2370</f>
        <v>0</v>
      </c>
      <c r="H2370" s="23" t="n">
        <f aca="false">SUM(F2370:G2370)</f>
        <v>0</v>
      </c>
      <c r="I2370" s="11" t="n">
        <v>27500</v>
      </c>
      <c r="J2370" s="11" t="n">
        <v>0</v>
      </c>
    </row>
    <row r="2371" customFormat="false" ht="12.75" hidden="true" customHeight="false" outlineLevel="0" collapsed="false">
      <c r="A2371" s="0" t="s">
        <v>2379</v>
      </c>
      <c r="B2371" s="0" t="s">
        <v>23</v>
      </c>
      <c r="C2371" s="3" t="n">
        <f aca="false">I2371*$K$2</f>
        <v>0</v>
      </c>
      <c r="D2371" s="4" t="n">
        <f aca="false">J2371*$L$2</f>
        <v>0</v>
      </c>
      <c r="F2371" s="0" t="n">
        <f aca="false">E2371*C2371</f>
        <v>0</v>
      </c>
      <c r="G2371" s="3" t="n">
        <f aca="false">E2371*D2371</f>
        <v>0</v>
      </c>
      <c r="H2371" s="28" t="n">
        <f aca="false">SUM(F2371:G2371)</f>
        <v>0</v>
      </c>
      <c r="I2371" s="11" t="n">
        <v>50</v>
      </c>
      <c r="J2371" s="11" t="n">
        <v>0</v>
      </c>
    </row>
    <row r="2372" customFormat="false" ht="12.75" hidden="true" customHeight="false" outlineLevel="0" collapsed="false">
      <c r="A2372" s="0" t="s">
        <v>2380</v>
      </c>
      <c r="B2372" s="0" t="s">
        <v>23</v>
      </c>
      <c r="C2372" s="0" t="n">
        <f aca="false">I2372*$K$2</f>
        <v>0</v>
      </c>
      <c r="D2372" s="0" t="n">
        <f aca="false">J2372*$L$2</f>
        <v>0</v>
      </c>
      <c r="F2372" s="0" t="n">
        <f aca="false">E2372*$K$2*I2372</f>
        <v>0</v>
      </c>
      <c r="G2372" s="0" t="n">
        <f aca="false">E2372*$L$2*J2372</f>
        <v>0</v>
      </c>
      <c r="H2372" s="23" t="n">
        <f aca="false">SUM(F2372:G2372)</f>
        <v>0</v>
      </c>
      <c r="I2372" s="11" t="n">
        <v>350</v>
      </c>
      <c r="J2372" s="11" t="n">
        <v>0</v>
      </c>
    </row>
    <row r="2373" customFormat="false" ht="12.75" hidden="true" customHeight="false" outlineLevel="0" collapsed="false">
      <c r="A2373" s="0" t="s">
        <v>2381</v>
      </c>
      <c r="B2373" s="0" t="s">
        <v>46</v>
      </c>
      <c r="C2373" s="0" t="n">
        <f aca="false">I2373*$K$2</f>
        <v>0</v>
      </c>
      <c r="D2373" s="0" t="n">
        <f aca="false">J2373*$L$2</f>
        <v>0</v>
      </c>
      <c r="F2373" s="0" t="n">
        <f aca="false">E2373*$K$2*I2373</f>
        <v>0</v>
      </c>
      <c r="G2373" s="0" t="n">
        <f aca="false">E2373*$L$2*J2373</f>
        <v>0</v>
      </c>
      <c r="H2373" s="23" t="n">
        <f aca="false">SUM(F2373:G2373)</f>
        <v>0</v>
      </c>
      <c r="I2373" s="11" t="n">
        <v>810</v>
      </c>
      <c r="J2373" s="11" t="n">
        <v>0</v>
      </c>
    </row>
    <row r="2374" customFormat="false" ht="12.75" hidden="true" customHeight="false" outlineLevel="0" collapsed="false">
      <c r="A2374" s="0" t="s">
        <v>2382</v>
      </c>
      <c r="B2374" s="0" t="s">
        <v>462</v>
      </c>
      <c r="C2374" s="0" t="n">
        <f aca="false">I2374*$K$2</f>
        <v>0</v>
      </c>
      <c r="D2374" s="0" t="n">
        <f aca="false">J2374*$L$2</f>
        <v>0</v>
      </c>
      <c r="E2374" s="26"/>
      <c r="F2374" s="0" t="n">
        <f aca="false">E2374*$K$2*I2374</f>
        <v>0</v>
      </c>
      <c r="G2374" s="0" t="n">
        <f aca="false">E2374*$L$2*J2374</f>
        <v>0</v>
      </c>
      <c r="H2374" s="23" t="n">
        <f aca="false">SUM(F2374:G2374)</f>
        <v>0</v>
      </c>
      <c r="I2374" s="11" t="n">
        <v>6.6</v>
      </c>
      <c r="J2374" s="11" t="n">
        <v>50</v>
      </c>
    </row>
    <row r="2375" customFormat="false" ht="12.75" hidden="true" customHeight="false" outlineLevel="0" collapsed="false">
      <c r="A2375" s="0" t="s">
        <v>2383</v>
      </c>
      <c r="B2375" s="0" t="s">
        <v>2280</v>
      </c>
      <c r="C2375" s="0" t="n">
        <f aca="false">I2375*$K$2</f>
        <v>0</v>
      </c>
      <c r="D2375" s="0" t="n">
        <f aca="false">J2375*$L$2</f>
        <v>0</v>
      </c>
      <c r="E2375" s="26"/>
      <c r="F2375" s="0" t="n">
        <f aca="false">E2375*$K$2*I2375</f>
        <v>0</v>
      </c>
      <c r="G2375" s="0" t="n">
        <f aca="false">E2375*$L$2*J2375</f>
        <v>0</v>
      </c>
      <c r="H2375" s="23" t="n">
        <f aca="false">SUM(F2375:G2375)</f>
        <v>0</v>
      </c>
      <c r="I2375" s="11" t="n">
        <v>65</v>
      </c>
      <c r="J2375" s="11" t="n">
        <v>0</v>
      </c>
    </row>
    <row r="2376" customFormat="false" ht="12.75" hidden="true" customHeight="false" outlineLevel="0" collapsed="false">
      <c r="A2376" s="0" t="s">
        <v>2384</v>
      </c>
      <c r="B2376" s="0" t="s">
        <v>2280</v>
      </c>
      <c r="C2376" s="0" t="n">
        <f aca="false">I2376*$K$2</f>
        <v>0</v>
      </c>
      <c r="D2376" s="0" t="n">
        <f aca="false">J2376*$L$2</f>
        <v>0</v>
      </c>
      <c r="E2376" s="26"/>
      <c r="F2376" s="0" t="n">
        <f aca="false">E2376*$K$2*I2376</f>
        <v>0</v>
      </c>
      <c r="G2376" s="0" t="n">
        <f aca="false">E2376*$L$2*J2376</f>
        <v>0</v>
      </c>
      <c r="H2376" s="23" t="n">
        <f aca="false">SUM(F2376:G2376)</f>
        <v>0</v>
      </c>
      <c r="I2376" s="11" t="n">
        <v>5.5</v>
      </c>
      <c r="J2376" s="11" t="n">
        <v>0</v>
      </c>
    </row>
    <row r="2377" customFormat="false" ht="12.75" hidden="true" customHeight="false" outlineLevel="0" collapsed="false">
      <c r="A2377" s="0" t="s">
        <v>2385</v>
      </c>
      <c r="B2377" s="0" t="s">
        <v>46</v>
      </c>
      <c r="C2377" s="0" t="n">
        <f aca="false">I2377*$K$2</f>
        <v>0</v>
      </c>
      <c r="D2377" s="0" t="n">
        <f aca="false">J2377*$L$2</f>
        <v>0</v>
      </c>
      <c r="F2377" s="0" t="n">
        <f aca="false">E2377*$K$2*I2377</f>
        <v>0</v>
      </c>
      <c r="G2377" s="0" t="n">
        <f aca="false">E2377*$L$2*J2377</f>
        <v>0</v>
      </c>
      <c r="H2377" s="23" t="n">
        <f aca="false">SUM(F2377:G2377)</f>
        <v>0</v>
      </c>
      <c r="I2377" s="11" t="n">
        <v>146</v>
      </c>
      <c r="J2377" s="11" t="n">
        <v>0</v>
      </c>
    </row>
    <row r="2378" customFormat="false" ht="12.75" hidden="true" customHeight="false" outlineLevel="0" collapsed="false">
      <c r="A2378" s="0" t="s">
        <v>2386</v>
      </c>
      <c r="B2378" s="0" t="s">
        <v>462</v>
      </c>
      <c r="C2378" s="0" t="n">
        <f aca="false">I2378*$K$2</f>
        <v>0</v>
      </c>
      <c r="D2378" s="0" t="n">
        <f aca="false">J2378*$L$2</f>
        <v>0</v>
      </c>
      <c r="F2378" s="0" t="n">
        <f aca="false">E2378*$K$2*I2378</f>
        <v>0</v>
      </c>
      <c r="G2378" s="0" t="n">
        <f aca="false">E2378*$L$2*J2378</f>
        <v>0</v>
      </c>
      <c r="H2378" s="23" t="n">
        <f aca="false">SUM(F2378:G2378)</f>
        <v>0</v>
      </c>
      <c r="I2378" s="11" t="n">
        <v>8.7</v>
      </c>
      <c r="J2378" s="11" t="n">
        <v>0</v>
      </c>
    </row>
    <row r="2379" customFormat="false" ht="12.75" hidden="true" customHeight="false" outlineLevel="0" collapsed="false">
      <c r="A2379" s="0" t="s">
        <v>2387</v>
      </c>
      <c r="B2379" s="0" t="s">
        <v>462</v>
      </c>
      <c r="C2379" s="0" t="n">
        <f aca="false">I2379*$K$2</f>
        <v>0</v>
      </c>
      <c r="D2379" s="0" t="n">
        <f aca="false">J2379*$L$2</f>
        <v>0</v>
      </c>
      <c r="F2379" s="0" t="n">
        <f aca="false">E2379*$K$2*I2379</f>
        <v>0</v>
      </c>
      <c r="G2379" s="0" t="n">
        <f aca="false">E2379*$L$2*J2379</f>
        <v>0</v>
      </c>
      <c r="H2379" s="23" t="n">
        <f aca="false">SUM(F2379:G2379)</f>
        <v>0</v>
      </c>
      <c r="I2379" s="11" t="n">
        <v>2.5</v>
      </c>
      <c r="J2379" s="11" t="n">
        <v>0</v>
      </c>
    </row>
    <row r="2380" customFormat="false" ht="12.75" hidden="true" customHeight="false" outlineLevel="0" collapsed="false">
      <c r="A2380" s="0" t="s">
        <v>2388</v>
      </c>
      <c r="B2380" s="0" t="s">
        <v>462</v>
      </c>
      <c r="C2380" s="0" t="n">
        <f aca="false">I2380*$K$2</f>
        <v>0</v>
      </c>
      <c r="D2380" s="0" t="n">
        <f aca="false">J2380*$L$2</f>
        <v>0</v>
      </c>
      <c r="F2380" s="0" t="n">
        <f aca="false">E2380*$K$2*I2380</f>
        <v>0</v>
      </c>
      <c r="G2380" s="0" t="n">
        <f aca="false">E2380*$L$2*J2380</f>
        <v>0</v>
      </c>
      <c r="H2380" s="23" t="n">
        <f aca="false">SUM(F2380:G2380)</f>
        <v>0</v>
      </c>
      <c r="I2380" s="11" t="n">
        <v>4.4</v>
      </c>
      <c r="J2380" s="11" t="n">
        <v>14.6</v>
      </c>
    </row>
    <row r="2381" customFormat="false" ht="12.75" hidden="true" customHeight="false" outlineLevel="0" collapsed="false">
      <c r="A2381" s="0" t="s">
        <v>2389</v>
      </c>
      <c r="B2381" s="0" t="s">
        <v>462</v>
      </c>
      <c r="C2381" s="0" t="n">
        <f aca="false">I2381*$K$2</f>
        <v>0</v>
      </c>
      <c r="D2381" s="0" t="n">
        <f aca="false">J2381*$L$2</f>
        <v>0</v>
      </c>
      <c r="F2381" s="0" t="n">
        <f aca="false">E2381*$K$2*I2381</f>
        <v>0</v>
      </c>
      <c r="G2381" s="0" t="n">
        <f aca="false">E2381*$L$2*J2381</f>
        <v>0</v>
      </c>
      <c r="H2381" s="23" t="n">
        <f aca="false">SUM(F2381:G2381)</f>
        <v>0</v>
      </c>
      <c r="I2381" s="11" t="n">
        <v>5.2</v>
      </c>
      <c r="J2381" s="11" t="n">
        <v>24.5</v>
      </c>
    </row>
    <row r="2382" customFormat="false" ht="12.75" hidden="true" customHeight="false" outlineLevel="0" collapsed="false">
      <c r="A2382" s="0" t="s">
        <v>2390</v>
      </c>
      <c r="B2382" s="0" t="s">
        <v>46</v>
      </c>
      <c r="C2382" s="0" t="n">
        <f aca="false">I2382*$K$2</f>
        <v>0</v>
      </c>
      <c r="D2382" s="0" t="n">
        <f aca="false">J2382*$L$2</f>
        <v>0</v>
      </c>
      <c r="F2382" s="0" t="n">
        <f aca="false">E2382*$K$2*I2382</f>
        <v>0</v>
      </c>
      <c r="G2382" s="0" t="n">
        <f aca="false">E2382*$L$2*J2382</f>
        <v>0</v>
      </c>
      <c r="H2382" s="23" t="n">
        <f aca="false">SUM(F2382:G2382)</f>
        <v>0</v>
      </c>
      <c r="I2382" s="11" t="n">
        <v>22</v>
      </c>
      <c r="J2382" s="11" t="n">
        <v>14</v>
      </c>
    </row>
    <row r="2383" customFormat="false" ht="12.75" hidden="true" customHeight="false" outlineLevel="0" collapsed="false">
      <c r="A2383" s="0" t="s">
        <v>2391</v>
      </c>
      <c r="B2383" s="0" t="s">
        <v>462</v>
      </c>
      <c r="C2383" s="0" t="n">
        <f aca="false">I2383*$K$2</f>
        <v>0</v>
      </c>
      <c r="D2383" s="0" t="n">
        <f aca="false">J2383*$L$2</f>
        <v>0</v>
      </c>
      <c r="F2383" s="0" t="n">
        <f aca="false">E2383*$K$2*I2383</f>
        <v>0</v>
      </c>
      <c r="G2383" s="0" t="n">
        <f aca="false">E2383*$L$2*J2383</f>
        <v>0</v>
      </c>
      <c r="H2383" s="23" t="n">
        <f aca="false">SUM(F2383:G2383)</f>
        <v>0</v>
      </c>
      <c r="I2383" s="11" t="n">
        <v>9.1</v>
      </c>
      <c r="J2383" s="11" t="n">
        <v>28.6</v>
      </c>
    </row>
    <row r="2384" customFormat="false" ht="12.75" hidden="true" customHeight="false" outlineLevel="0" collapsed="false">
      <c r="A2384" s="0" t="s">
        <v>2392</v>
      </c>
      <c r="B2384" s="0" t="s">
        <v>462</v>
      </c>
      <c r="C2384" s="0" t="n">
        <f aca="false">I2384*$K$2</f>
        <v>0</v>
      </c>
      <c r="D2384" s="0" t="n">
        <f aca="false">J2384*$L$2</f>
        <v>0</v>
      </c>
      <c r="F2384" s="0" t="n">
        <f aca="false">E2384*$K$2*I2384</f>
        <v>0</v>
      </c>
      <c r="G2384" s="0" t="n">
        <f aca="false">E2384*$L$2*J2384</f>
        <v>0</v>
      </c>
      <c r="H2384" s="23" t="n">
        <f aca="false">SUM(F2384:G2384)</f>
        <v>0</v>
      </c>
      <c r="I2384" s="11" t="n">
        <v>10.7</v>
      </c>
      <c r="J2384" s="11" t="n">
        <v>15.8</v>
      </c>
    </row>
    <row r="2385" customFormat="false" ht="12.75" hidden="true" customHeight="false" outlineLevel="0" collapsed="false">
      <c r="A2385" s="0" t="s">
        <v>2393</v>
      </c>
      <c r="B2385" s="0" t="s">
        <v>462</v>
      </c>
      <c r="C2385" s="0" t="n">
        <f aca="false">I2385*$K$2</f>
        <v>0</v>
      </c>
      <c r="D2385" s="0" t="n">
        <f aca="false">J2385*$L$2</f>
        <v>0</v>
      </c>
      <c r="F2385" s="0" t="n">
        <f aca="false">E2385*$K$2*I2385</f>
        <v>0</v>
      </c>
      <c r="G2385" s="0" t="n">
        <f aca="false">E2385*$L$2*J2385</f>
        <v>0</v>
      </c>
      <c r="H2385" s="23" t="n">
        <f aca="false">SUM(F2385:G2385)</f>
        <v>0</v>
      </c>
      <c r="I2385" s="11" t="n">
        <v>25.5</v>
      </c>
      <c r="J2385" s="11" t="n">
        <v>15.8</v>
      </c>
    </row>
    <row r="2386" customFormat="false" ht="12.75" hidden="true" customHeight="false" outlineLevel="0" collapsed="false">
      <c r="A2386" s="0" t="s">
        <v>2394</v>
      </c>
      <c r="B2386" s="0" t="s">
        <v>462</v>
      </c>
      <c r="C2386" s="0" t="n">
        <f aca="false">I2386*$K$2</f>
        <v>0</v>
      </c>
      <c r="D2386" s="0" t="n">
        <f aca="false">J2386*$L$2</f>
        <v>0</v>
      </c>
      <c r="F2386" s="0" t="n">
        <f aca="false">E2386*$K$2*I2386</f>
        <v>0</v>
      </c>
      <c r="G2386" s="0" t="n">
        <f aca="false">E2386*$L$2*J2386</f>
        <v>0</v>
      </c>
      <c r="H2386" s="23" t="n">
        <f aca="false">SUM(F2386:G2386)</f>
        <v>0</v>
      </c>
      <c r="I2386" s="11" t="n">
        <v>9.9</v>
      </c>
      <c r="J2386" s="11" t="n">
        <v>15.8</v>
      </c>
    </row>
    <row r="2387" customFormat="false" ht="12.75" hidden="true" customHeight="false" outlineLevel="0" collapsed="false">
      <c r="A2387" s="0" t="s">
        <v>2395</v>
      </c>
      <c r="C2387" s="0" t="n">
        <f aca="false">I2387*$K$2</f>
        <v>0</v>
      </c>
      <c r="D2387" s="0" t="n">
        <f aca="false">J2387*$L$2</f>
        <v>0</v>
      </c>
      <c r="F2387" s="0" t="n">
        <f aca="false">E2387*$K$2*I2387</f>
        <v>0</v>
      </c>
      <c r="G2387" s="0" t="n">
        <f aca="false">E2387*$L$2*J2387</f>
        <v>0</v>
      </c>
      <c r="H2387" s="23" t="n">
        <f aca="false">SUM(F2387:G2387)</f>
        <v>0</v>
      </c>
      <c r="I2387" s="11" t="n">
        <v>0</v>
      </c>
      <c r="J2387" s="11" t="n">
        <v>0</v>
      </c>
    </row>
    <row r="2388" customFormat="false" ht="12.75" hidden="true" customHeight="false" outlineLevel="0" collapsed="false">
      <c r="A2388" s="0" t="s">
        <v>2396</v>
      </c>
      <c r="C2388" s="0" t="n">
        <f aca="false">I2388*$K$2</f>
        <v>0</v>
      </c>
      <c r="D2388" s="0" t="n">
        <f aca="false">J2388*$L$2</f>
        <v>0</v>
      </c>
      <c r="F2388" s="0" t="n">
        <f aca="false">E2388*$K$2*I2388</f>
        <v>0</v>
      </c>
      <c r="G2388" s="0" t="n">
        <f aca="false">E2388*$L$2*J2388</f>
        <v>0</v>
      </c>
      <c r="H2388" s="23" t="n">
        <f aca="false">SUM(F2388:G2388)</f>
        <v>0</v>
      </c>
      <c r="I2388" s="11" t="n">
        <v>0</v>
      </c>
      <c r="J2388" s="11" t="n">
        <v>0</v>
      </c>
    </row>
    <row r="2389" customFormat="false" ht="12.75" hidden="true" customHeight="false" outlineLevel="0" collapsed="false">
      <c r="A2389" s="0" t="s">
        <v>2397</v>
      </c>
      <c r="C2389" s="0" t="n">
        <f aca="false">I2389*$K$2</f>
        <v>0</v>
      </c>
      <c r="D2389" s="0" t="n">
        <f aca="false">J2389*$L$2</f>
        <v>0</v>
      </c>
      <c r="F2389" s="0" t="n">
        <f aca="false">E2389*$K$2*I2389</f>
        <v>0</v>
      </c>
      <c r="G2389" s="0" t="n">
        <f aca="false">E2389*$L$2*J2389</f>
        <v>0</v>
      </c>
      <c r="H2389" s="23" t="n">
        <f aca="false">SUM(F2389:G2389)</f>
        <v>0</v>
      </c>
      <c r="I2389" s="11" t="n">
        <v>0</v>
      </c>
      <c r="J2389" s="11" t="n">
        <v>0</v>
      </c>
    </row>
    <row r="2390" customFormat="false" ht="12.75" hidden="true" customHeight="false" outlineLevel="0" collapsed="false">
      <c r="A2390" s="0" t="s">
        <v>2398</v>
      </c>
      <c r="C2390" s="0" t="n">
        <f aca="false">I2390*$K$2</f>
        <v>0</v>
      </c>
      <c r="D2390" s="0" t="n">
        <f aca="false">J2390*$L$2</f>
        <v>0</v>
      </c>
      <c r="F2390" s="0" t="n">
        <f aca="false">E2390*$K$2*I2390</f>
        <v>0</v>
      </c>
      <c r="G2390" s="0" t="n">
        <f aca="false">E2390*$L$2*J2390</f>
        <v>0</v>
      </c>
      <c r="H2390" s="23" t="n">
        <f aca="false">SUM(F2390:G2390)</f>
        <v>0</v>
      </c>
      <c r="I2390" s="11" t="n">
        <v>0</v>
      </c>
      <c r="J2390" s="11" t="n">
        <v>0</v>
      </c>
    </row>
    <row r="2391" customFormat="false" ht="12.75" hidden="true" customHeight="false" outlineLevel="0" collapsed="false">
      <c r="A2391" s="0" t="s">
        <v>2399</v>
      </c>
      <c r="C2391" s="0" t="n">
        <f aca="false">I2391*$K$2</f>
        <v>0</v>
      </c>
      <c r="D2391" s="0" t="n">
        <f aca="false">J2391*$L$2</f>
        <v>0</v>
      </c>
      <c r="F2391" s="0" t="n">
        <f aca="false">E2391*$K$2*I2391</f>
        <v>0</v>
      </c>
      <c r="G2391" s="0" t="n">
        <f aca="false">E2391*$L$2*J2391</f>
        <v>0</v>
      </c>
      <c r="H2391" s="23" t="n">
        <f aca="false">SUM(F2391:G2391)</f>
        <v>0</v>
      </c>
      <c r="I2391" s="11" t="n">
        <v>0</v>
      </c>
      <c r="J2391" s="11" t="n">
        <v>2000</v>
      </c>
    </row>
    <row r="2392" customFormat="false" ht="12.75" hidden="true" customHeight="false" outlineLevel="0" collapsed="false">
      <c r="A2392" s="0" t="s">
        <v>2400</v>
      </c>
      <c r="B2392" s="0" t="s">
        <v>46</v>
      </c>
      <c r="C2392" s="0" t="n">
        <f aca="false">I2392*$K$2</f>
        <v>0</v>
      </c>
      <c r="D2392" s="0" t="n">
        <f aca="false">J2392*$L$2</f>
        <v>0</v>
      </c>
      <c r="F2392" s="0" t="n">
        <f aca="false">E2392*$K$2*I2392</f>
        <v>0</v>
      </c>
      <c r="G2392" s="0" t="n">
        <f aca="false">E2392*$L$2*J2392</f>
        <v>0</v>
      </c>
      <c r="H2392" s="23" t="n">
        <f aca="false">SUM(F2392:G2392)</f>
        <v>0</v>
      </c>
      <c r="I2392" s="11" t="n">
        <v>38</v>
      </c>
      <c r="J2392" s="11" t="n">
        <v>480</v>
      </c>
    </row>
    <row r="2393" customFormat="false" ht="12.75" hidden="true" customHeight="false" outlineLevel="0" collapsed="false">
      <c r="A2393" s="0" t="s">
        <v>2401</v>
      </c>
      <c r="B2393" s="0" t="s">
        <v>46</v>
      </c>
      <c r="C2393" s="0" t="n">
        <f aca="false">I2393*$K$2</f>
        <v>0</v>
      </c>
      <c r="D2393" s="0" t="n">
        <f aca="false">J2393*$L$2</f>
        <v>0</v>
      </c>
      <c r="F2393" s="0" t="n">
        <f aca="false">E2393*$K$2*I2393</f>
        <v>0</v>
      </c>
      <c r="G2393" s="0" t="n">
        <f aca="false">E2393*$L$2*J2393</f>
        <v>0</v>
      </c>
      <c r="H2393" s="23" t="n">
        <f aca="false">SUM(F2393:G2393)</f>
        <v>0</v>
      </c>
      <c r="I2393" s="11" t="n">
        <v>38</v>
      </c>
      <c r="J2393" s="11" t="n">
        <v>520</v>
      </c>
    </row>
    <row r="2394" customFormat="false" ht="12.75" hidden="true" customHeight="false" outlineLevel="0" collapsed="false">
      <c r="A2394" s="0" t="s">
        <v>2402</v>
      </c>
      <c r="B2394" s="0" t="s">
        <v>46</v>
      </c>
      <c r="C2394" s="0" t="n">
        <f aca="false">I2394*$K$2</f>
        <v>0</v>
      </c>
      <c r="D2394" s="0" t="n">
        <f aca="false">J2394*$L$2</f>
        <v>0</v>
      </c>
      <c r="F2394" s="0" t="n">
        <f aca="false">E2394*$K$2*I2394</f>
        <v>0</v>
      </c>
      <c r="G2394" s="0" t="n">
        <f aca="false">E2394*$L$2*J2394</f>
        <v>0</v>
      </c>
      <c r="H2394" s="23" t="n">
        <f aca="false">SUM(F2394:G2394)</f>
        <v>0</v>
      </c>
      <c r="I2394" s="11" t="n">
        <v>25</v>
      </c>
      <c r="J2394" s="11" t="n">
        <v>310</v>
      </c>
    </row>
    <row r="2395" customFormat="false" ht="12.75" hidden="true" customHeight="false" outlineLevel="0" collapsed="false">
      <c r="A2395" s="0" t="s">
        <v>2403</v>
      </c>
      <c r="B2395" s="0" t="s">
        <v>46</v>
      </c>
      <c r="C2395" s="0" t="n">
        <f aca="false">I2395*$K$2</f>
        <v>0</v>
      </c>
      <c r="D2395" s="0" t="n">
        <f aca="false">J2395*$L$2</f>
        <v>0</v>
      </c>
      <c r="F2395" s="0" t="n">
        <f aca="false">E2395*$K$2*I2395</f>
        <v>0</v>
      </c>
      <c r="G2395" s="0" t="n">
        <f aca="false">E2395*$L$2*J2395</f>
        <v>0</v>
      </c>
      <c r="H2395" s="23" t="n">
        <f aca="false">SUM(F2395:G2395)</f>
        <v>0</v>
      </c>
      <c r="I2395" s="11" t="n">
        <v>50</v>
      </c>
      <c r="J2395" s="11" t="n">
        <v>500</v>
      </c>
    </row>
    <row r="2396" customFormat="false" ht="12.75" hidden="true" customHeight="false" outlineLevel="0" collapsed="false">
      <c r="A2396" s="48" t="s">
        <v>2404</v>
      </c>
      <c r="C2396" s="0" t="n">
        <f aca="false">I2396*$K$2</f>
        <v>0</v>
      </c>
      <c r="D2396" s="0" t="n">
        <f aca="false">J2396*$L$2</f>
        <v>0</v>
      </c>
      <c r="F2396" s="0" t="n">
        <f aca="false">E2396*$K$2*I2396</f>
        <v>0</v>
      </c>
      <c r="G2396" s="0" t="n">
        <f aca="false">E2396*$L$2*J2396</f>
        <v>0</v>
      </c>
      <c r="H2396" s="23" t="n">
        <f aca="false">SUM(F2396:G2396)</f>
        <v>0</v>
      </c>
      <c r="I2396" s="11" t="n">
        <v>0</v>
      </c>
      <c r="J2396" s="11" t="n">
        <v>0</v>
      </c>
    </row>
    <row r="2397" customFormat="false" ht="12.75" hidden="true" customHeight="false" outlineLevel="0" collapsed="false">
      <c r="A2397" s="0" t="s">
        <v>2405</v>
      </c>
      <c r="B2397" s="0" t="s">
        <v>46</v>
      </c>
      <c r="C2397" s="0" t="n">
        <f aca="false">I2397*$K$2</f>
        <v>0</v>
      </c>
      <c r="D2397" s="0" t="n">
        <f aca="false">J2397*$L$2</f>
        <v>0</v>
      </c>
      <c r="F2397" s="0" t="n">
        <f aca="false">E2397*$K$2*I2397</f>
        <v>0</v>
      </c>
      <c r="G2397" s="0" t="n">
        <f aca="false">E2397*$L$2*J2397</f>
        <v>0</v>
      </c>
      <c r="H2397" s="23" t="n">
        <f aca="false">SUM(F2397:G2397)</f>
        <v>0</v>
      </c>
      <c r="I2397" s="11" t="n">
        <v>380</v>
      </c>
      <c r="J2397" s="11" t="n">
        <v>8950</v>
      </c>
    </row>
    <row r="2398" customFormat="false" ht="12.75" hidden="true" customHeight="false" outlineLevel="0" collapsed="false">
      <c r="A2398" s="0" t="s">
        <v>2406</v>
      </c>
      <c r="B2398" s="0" t="s">
        <v>46</v>
      </c>
      <c r="C2398" s="0" t="n">
        <f aca="false">I2398*$K$2</f>
        <v>0</v>
      </c>
      <c r="D2398" s="0" t="n">
        <f aca="false">J2398*$L$2</f>
        <v>0</v>
      </c>
      <c r="F2398" s="0" t="n">
        <f aca="false">E2398*$K$2*I2398</f>
        <v>0</v>
      </c>
      <c r="G2398" s="0" t="n">
        <f aca="false">E2398*$L$2*J2398</f>
        <v>0</v>
      </c>
      <c r="H2398" s="23" t="n">
        <f aca="false">SUM(F2398:G2398)</f>
        <v>0</v>
      </c>
      <c r="I2398" s="11" t="n">
        <v>65</v>
      </c>
      <c r="J2398" s="11" t="n">
        <v>800</v>
      </c>
    </row>
    <row r="2399" customFormat="false" ht="12.75" hidden="true" customHeight="false" outlineLevel="0" collapsed="false">
      <c r="A2399" s="0" t="s">
        <v>2407</v>
      </c>
      <c r="B2399" s="0" t="s">
        <v>46</v>
      </c>
      <c r="C2399" s="0" t="n">
        <f aca="false">I2399*$K$2</f>
        <v>0</v>
      </c>
      <c r="D2399" s="0" t="n">
        <f aca="false">J2399*$L$2</f>
        <v>0</v>
      </c>
      <c r="F2399" s="0" t="n">
        <f aca="false">E2399*$K$2*I2399</f>
        <v>0</v>
      </c>
      <c r="G2399" s="0" t="n">
        <f aca="false">E2399*$L$2*J2399</f>
        <v>0</v>
      </c>
      <c r="H2399" s="23" t="n">
        <f aca="false">SUM(F2399:G2399)</f>
        <v>0</v>
      </c>
      <c r="I2399" s="11" t="n">
        <v>435</v>
      </c>
      <c r="J2399" s="11" t="n">
        <v>0</v>
      </c>
    </row>
    <row r="2400" customFormat="false" ht="12.75" hidden="true" customHeight="false" outlineLevel="0" collapsed="false">
      <c r="A2400" s="0" t="s">
        <v>2408</v>
      </c>
      <c r="B2400" s="0" t="s">
        <v>46</v>
      </c>
      <c r="C2400" s="0" t="n">
        <f aca="false">I2400*$K$2</f>
        <v>0</v>
      </c>
      <c r="D2400" s="0" t="n">
        <f aca="false">J2400*$L$2</f>
        <v>0</v>
      </c>
      <c r="H2400" s="23" t="n">
        <f aca="false">SUM(F2400:G2400)</f>
        <v>0</v>
      </c>
      <c r="I2400" s="11" t="n">
        <v>80</v>
      </c>
      <c r="J2400" s="11" t="n">
        <v>155</v>
      </c>
    </row>
    <row r="2401" customFormat="false" ht="12.75" hidden="true" customHeight="false" outlineLevel="0" collapsed="false">
      <c r="C2401" s="0" t="n">
        <f aca="false">I2401*$K$2</f>
        <v>0</v>
      </c>
      <c r="D2401" s="0" t="n">
        <f aca="false">J2401*$L$2</f>
        <v>0</v>
      </c>
      <c r="H2401" s="23" t="n">
        <f aca="false">SUM(F2401:G2401)</f>
        <v>0</v>
      </c>
      <c r="I2401" s="11"/>
      <c r="J2401" s="11"/>
    </row>
    <row r="2402" customFormat="false" ht="12.75" hidden="true" customHeight="false" outlineLevel="0" collapsed="false">
      <c r="A2402" s="0" t="s">
        <v>2409</v>
      </c>
      <c r="B2402" s="0" t="s">
        <v>46</v>
      </c>
      <c r="C2402" s="0" t="n">
        <f aca="false">I2402*$K$2</f>
        <v>0</v>
      </c>
      <c r="D2402" s="0" t="n">
        <f aca="false">J2402*$L$2</f>
        <v>0</v>
      </c>
      <c r="F2402" s="0" t="n">
        <f aca="false">E2402*$K$2*I2402</f>
        <v>0</v>
      </c>
      <c r="G2402" s="0" t="n">
        <f aca="false">E2402*$L$2*J2402</f>
        <v>0</v>
      </c>
      <c r="H2402" s="23" t="n">
        <f aca="false">SUM(F2402:G2402)</f>
        <v>0</v>
      </c>
      <c r="I2402" s="11" t="n">
        <v>41.3</v>
      </c>
      <c r="J2402" s="11" t="n">
        <v>290</v>
      </c>
    </row>
    <row r="2403" customFormat="false" ht="12.75" hidden="true" customHeight="false" outlineLevel="0" collapsed="false">
      <c r="A2403" s="0" t="s">
        <v>2410</v>
      </c>
      <c r="B2403" s="0" t="s">
        <v>46</v>
      </c>
      <c r="C2403" s="0" t="n">
        <f aca="false">I2403*$K$2</f>
        <v>0</v>
      </c>
      <c r="D2403" s="0" t="n">
        <f aca="false">J2403*$L$2</f>
        <v>0</v>
      </c>
      <c r="F2403" s="0" t="n">
        <f aca="false">E2403*$K$2*I2403</f>
        <v>0</v>
      </c>
      <c r="G2403" s="0" t="n">
        <f aca="false">E2403*$L$2*J2403</f>
        <v>0</v>
      </c>
      <c r="H2403" s="23" t="n">
        <f aca="false">SUM(F2403:G2403)</f>
        <v>0</v>
      </c>
      <c r="I2403" s="11" t="n">
        <v>38.8</v>
      </c>
      <c r="J2403" s="11" t="n">
        <v>0</v>
      </c>
    </row>
    <row r="2404" customFormat="false" ht="12.75" hidden="true" customHeight="false" outlineLevel="0" collapsed="false">
      <c r="A2404" s="0" t="s">
        <v>2411</v>
      </c>
      <c r="B2404" s="0" t="s">
        <v>46</v>
      </c>
      <c r="C2404" s="0" t="n">
        <f aca="false">I2404*$K$2</f>
        <v>0</v>
      </c>
      <c r="D2404" s="0" t="n">
        <f aca="false">J2404*$L$2</f>
        <v>0</v>
      </c>
      <c r="F2404" s="0" t="n">
        <f aca="false">E2404*$K$2*I2404</f>
        <v>0</v>
      </c>
      <c r="G2404" s="0" t="n">
        <f aca="false">E2404*$L$2*J2404</f>
        <v>0</v>
      </c>
      <c r="H2404" s="23" t="n">
        <f aca="false">SUM(F2404:G2404)</f>
        <v>0</v>
      </c>
      <c r="I2404" s="11" t="n">
        <v>33.5</v>
      </c>
      <c r="J2404" s="11" t="n">
        <v>550</v>
      </c>
    </row>
    <row r="2405" customFormat="false" ht="12.75" hidden="true" customHeight="false" outlineLevel="0" collapsed="false">
      <c r="A2405" s="0" t="s">
        <v>2412</v>
      </c>
      <c r="B2405" s="0" t="s">
        <v>46</v>
      </c>
      <c r="C2405" s="0" t="n">
        <f aca="false">I2405*$K$2</f>
        <v>0</v>
      </c>
      <c r="D2405" s="0" t="n">
        <f aca="false">J2405*$L$2</f>
        <v>0</v>
      </c>
      <c r="F2405" s="0" t="n">
        <f aca="false">E2405*$K$2*I2405</f>
        <v>0</v>
      </c>
      <c r="G2405" s="0" t="n">
        <f aca="false">E2405*$L$2*J2405</f>
        <v>0</v>
      </c>
      <c r="H2405" s="23" t="n">
        <f aca="false">SUM(F2405:G2405)</f>
        <v>0</v>
      </c>
      <c r="I2405" s="11" t="n">
        <v>33.5</v>
      </c>
      <c r="J2405" s="11" t="n">
        <v>340</v>
      </c>
    </row>
    <row r="2406" customFormat="false" ht="12.75" hidden="true" customHeight="false" outlineLevel="0" collapsed="false">
      <c r="A2406" s="0" t="s">
        <v>2413</v>
      </c>
      <c r="B2406" s="0" t="s">
        <v>46</v>
      </c>
      <c r="C2406" s="0" t="n">
        <f aca="false">I2406*$K$2</f>
        <v>0</v>
      </c>
      <c r="D2406" s="0" t="n">
        <f aca="false">J2406*$L$2</f>
        <v>0</v>
      </c>
      <c r="F2406" s="0" t="n">
        <f aca="false">E2406*$K$2*I2406</f>
        <v>0</v>
      </c>
      <c r="G2406" s="0" t="n">
        <f aca="false">E2406*$L$2*J2406</f>
        <v>0</v>
      </c>
      <c r="H2406" s="23" t="n">
        <f aca="false">SUM(F2406:G2406)</f>
        <v>0</v>
      </c>
      <c r="I2406" s="11" t="n">
        <v>13.8</v>
      </c>
      <c r="J2406" s="11" t="n">
        <v>0</v>
      </c>
    </row>
    <row r="2407" customFormat="false" ht="12.75" hidden="true" customHeight="false" outlineLevel="0" collapsed="false">
      <c r="A2407" s="0" t="s">
        <v>2414</v>
      </c>
      <c r="B2407" s="0" t="s">
        <v>46</v>
      </c>
      <c r="C2407" s="0" t="n">
        <f aca="false">I2407*$K$2</f>
        <v>0</v>
      </c>
      <c r="D2407" s="0" t="n">
        <f aca="false">J2407*$L$2</f>
        <v>0</v>
      </c>
      <c r="F2407" s="0" t="n">
        <f aca="false">E2407*$K$2*I2407</f>
        <v>0</v>
      </c>
      <c r="G2407" s="0" t="n">
        <f aca="false">E2407*$L$2*J2407</f>
        <v>0</v>
      </c>
      <c r="H2407" s="23" t="n">
        <f aca="false">SUM(F2407:G2407)</f>
        <v>0</v>
      </c>
      <c r="I2407" s="11" t="n">
        <v>24</v>
      </c>
      <c r="J2407" s="11" t="n">
        <v>340</v>
      </c>
    </row>
    <row r="2408" customFormat="false" ht="12.75" hidden="true" customHeight="false" outlineLevel="0" collapsed="false">
      <c r="A2408" s="0" t="s">
        <v>2415</v>
      </c>
      <c r="B2408" s="0" t="s">
        <v>46</v>
      </c>
      <c r="C2408" s="0" t="n">
        <f aca="false">I2408*$K$2</f>
        <v>0</v>
      </c>
      <c r="D2408" s="0" t="n">
        <f aca="false">J2408*$L$2</f>
        <v>0</v>
      </c>
      <c r="F2408" s="0" t="n">
        <f aca="false">E2408*$K$2*I2408</f>
        <v>0</v>
      </c>
      <c r="G2408" s="0" t="n">
        <f aca="false">E2408*$L$2*J2408</f>
        <v>0</v>
      </c>
      <c r="H2408" s="23" t="n">
        <f aca="false">SUM(F2408:G2408)</f>
        <v>0</v>
      </c>
      <c r="I2408" s="11" t="n">
        <v>0</v>
      </c>
      <c r="J2408" s="11" t="n">
        <v>0</v>
      </c>
    </row>
    <row r="2409" customFormat="false" ht="12.75" hidden="true" customHeight="false" outlineLevel="0" collapsed="false">
      <c r="A2409" s="0" t="s">
        <v>2416</v>
      </c>
      <c r="B2409" s="0" t="s">
        <v>46</v>
      </c>
      <c r="C2409" s="0" t="n">
        <f aca="false">I2409*$K$2</f>
        <v>0</v>
      </c>
      <c r="D2409" s="0" t="n">
        <f aca="false">J2409*$L$2</f>
        <v>0</v>
      </c>
      <c r="F2409" s="0" t="n">
        <f aca="false">E2409*$K$2*I2409</f>
        <v>0</v>
      </c>
      <c r="G2409" s="0" t="n">
        <f aca="false">E2409*$L$2*J2409</f>
        <v>0</v>
      </c>
      <c r="H2409" s="23" t="n">
        <f aca="false">SUM(F2409:G2409)</f>
        <v>0</v>
      </c>
      <c r="I2409" s="11" t="n">
        <v>115</v>
      </c>
      <c r="J2409" s="11" t="n">
        <v>378</v>
      </c>
    </row>
    <row r="2410" customFormat="false" ht="12.75" hidden="true" customHeight="false" outlineLevel="0" collapsed="false">
      <c r="A2410" s="0" t="s">
        <v>2417</v>
      </c>
      <c r="B2410" s="0" t="s">
        <v>46</v>
      </c>
      <c r="C2410" s="0" t="n">
        <f aca="false">I2410*$K$2</f>
        <v>0</v>
      </c>
      <c r="D2410" s="0" t="n">
        <f aca="false">J2410*$L$2</f>
        <v>0</v>
      </c>
      <c r="F2410" s="0" t="n">
        <f aca="false">E2410*$K$2*I2410</f>
        <v>0</v>
      </c>
      <c r="G2410" s="0" t="n">
        <f aca="false">E2410*$L$2*J2410</f>
        <v>0</v>
      </c>
      <c r="H2410" s="23" t="n">
        <f aca="false">SUM(F2410:G2410)</f>
        <v>0</v>
      </c>
      <c r="I2410" s="11" t="n">
        <v>32.5</v>
      </c>
      <c r="J2410" s="11" t="n">
        <v>354</v>
      </c>
    </row>
    <row r="2411" customFormat="false" ht="12.75" hidden="true" customHeight="false" outlineLevel="0" collapsed="false">
      <c r="A2411" s="0" t="s">
        <v>2418</v>
      </c>
      <c r="B2411" s="0" t="s">
        <v>46</v>
      </c>
      <c r="C2411" s="0" t="n">
        <f aca="false">I2411*$K$2</f>
        <v>0</v>
      </c>
      <c r="D2411" s="0" t="n">
        <f aca="false">J2411*$L$2</f>
        <v>0</v>
      </c>
      <c r="F2411" s="0" t="n">
        <f aca="false">E2411*$K$2*I2411</f>
        <v>0</v>
      </c>
      <c r="G2411" s="0" t="n">
        <f aca="false">E2411*$L$2*J2411</f>
        <v>0</v>
      </c>
      <c r="H2411" s="23" t="n">
        <f aca="false">SUM(F2411:G2411)</f>
        <v>0</v>
      </c>
      <c r="I2411" s="11" t="n">
        <v>0</v>
      </c>
      <c r="J2411" s="11" t="n">
        <v>0</v>
      </c>
    </row>
    <row r="2412" customFormat="false" ht="12.75" hidden="true" customHeight="false" outlineLevel="0" collapsed="false">
      <c r="A2412" s="0" t="s">
        <v>2419</v>
      </c>
      <c r="B2412" s="0" t="s">
        <v>46</v>
      </c>
      <c r="C2412" s="0" t="n">
        <f aca="false">I2412*$K$2</f>
        <v>0</v>
      </c>
      <c r="D2412" s="0" t="n">
        <f aca="false">J2412*$L$2</f>
        <v>0</v>
      </c>
      <c r="F2412" s="0" t="n">
        <f aca="false">E2412*$K$2*I2412</f>
        <v>0</v>
      </c>
      <c r="G2412" s="0" t="n">
        <f aca="false">E2412*$L$2*J2412</f>
        <v>0</v>
      </c>
      <c r="H2412" s="23" t="n">
        <f aca="false">SUM(F2412:G2412)</f>
        <v>0</v>
      </c>
      <c r="I2412" s="11" t="n">
        <v>38</v>
      </c>
      <c r="J2412" s="11" t="n">
        <v>744</v>
      </c>
    </row>
    <row r="2413" customFormat="false" ht="12.75" hidden="true" customHeight="false" outlineLevel="0" collapsed="false">
      <c r="A2413" s="0" t="s">
        <v>2420</v>
      </c>
      <c r="B2413" s="0" t="s">
        <v>46</v>
      </c>
      <c r="C2413" s="0" t="n">
        <f aca="false">I2413*$K$2</f>
        <v>0</v>
      </c>
      <c r="D2413" s="0" t="n">
        <f aca="false">J2413*$L$2</f>
        <v>0</v>
      </c>
      <c r="F2413" s="0" t="n">
        <f aca="false">E2413*$K$2*I2413</f>
        <v>0</v>
      </c>
      <c r="G2413" s="0" t="n">
        <f aca="false">E2413*$L$2*J2413</f>
        <v>0</v>
      </c>
      <c r="H2413" s="23" t="n">
        <f aca="false">SUM(F2413:G2413)</f>
        <v>0</v>
      </c>
      <c r="I2413" s="11" t="n">
        <v>100</v>
      </c>
      <c r="J2413" s="11" t="n">
        <v>254</v>
      </c>
    </row>
    <row r="2414" customFormat="false" ht="12.75" hidden="true" customHeight="false" outlineLevel="0" collapsed="false">
      <c r="A2414" s="0" t="s">
        <v>2421</v>
      </c>
      <c r="B2414" s="0" t="s">
        <v>46</v>
      </c>
      <c r="C2414" s="0" t="n">
        <f aca="false">I2414*$K$2</f>
        <v>0</v>
      </c>
      <c r="D2414" s="0" t="n">
        <f aca="false">J2414*$L$2</f>
        <v>0</v>
      </c>
      <c r="F2414" s="0" t="n">
        <f aca="false">E2414*$K$2*I2414</f>
        <v>0</v>
      </c>
      <c r="G2414" s="0" t="n">
        <f aca="false">E2414*$L$2*J2414</f>
        <v>0</v>
      </c>
      <c r="H2414" s="23" t="n">
        <f aca="false">SUM(F2414:G2414)</f>
        <v>0</v>
      </c>
      <c r="I2414" s="11" t="n">
        <v>100</v>
      </c>
      <c r="J2414" s="11" t="n">
        <v>606</v>
      </c>
    </row>
    <row r="2415" customFormat="false" ht="12.75" hidden="true" customHeight="false" outlineLevel="0" collapsed="false">
      <c r="A2415" s="0" t="s">
        <v>2422</v>
      </c>
      <c r="B2415" s="0" t="s">
        <v>46</v>
      </c>
      <c r="C2415" s="0" t="n">
        <f aca="false">I2415*$K$2</f>
        <v>0</v>
      </c>
      <c r="D2415" s="0" t="n">
        <f aca="false">J2415*$L$2</f>
        <v>0</v>
      </c>
      <c r="F2415" s="0" t="n">
        <f aca="false">E2415*$K$2*I2415</f>
        <v>0</v>
      </c>
      <c r="G2415" s="0" t="n">
        <f aca="false">E2415*$L$2*J2415</f>
        <v>0</v>
      </c>
      <c r="H2415" s="23" t="n">
        <f aca="false">SUM(F2415:G2415)</f>
        <v>0</v>
      </c>
      <c r="I2415" s="11" t="n">
        <v>32</v>
      </c>
      <c r="J2415" s="11" t="n">
        <v>1880</v>
      </c>
    </row>
    <row r="2416" customFormat="false" ht="12.75" hidden="true" customHeight="false" outlineLevel="0" collapsed="false">
      <c r="A2416" s="0" t="s">
        <v>2423</v>
      </c>
      <c r="B2416" s="0" t="s">
        <v>46</v>
      </c>
      <c r="C2416" s="0" t="n">
        <f aca="false">I2416*$K$2</f>
        <v>0</v>
      </c>
      <c r="D2416" s="0" t="n">
        <f aca="false">J2416*$L$2</f>
        <v>0</v>
      </c>
      <c r="F2416" s="0" t="n">
        <f aca="false">E2416*$K$2*I2416</f>
        <v>0</v>
      </c>
      <c r="G2416" s="0" t="n">
        <f aca="false">E2416*$L$2*J2416</f>
        <v>0</v>
      </c>
      <c r="H2416" s="23" t="n">
        <f aca="false">SUM(F2416:G2416)</f>
        <v>0</v>
      </c>
      <c r="I2416" s="11" t="n">
        <v>25</v>
      </c>
      <c r="J2416" s="11" t="n">
        <v>1105</v>
      </c>
    </row>
    <row r="2417" customFormat="false" ht="12.75" hidden="true" customHeight="false" outlineLevel="0" collapsed="false">
      <c r="A2417" s="0" t="s">
        <v>2424</v>
      </c>
      <c r="B2417" s="0" t="s">
        <v>46</v>
      </c>
      <c r="C2417" s="0" t="n">
        <f aca="false">I2417*$K$2</f>
        <v>0</v>
      </c>
      <c r="D2417" s="0" t="n">
        <f aca="false">J2417*$L$2</f>
        <v>0</v>
      </c>
      <c r="F2417" s="0" t="n">
        <f aca="false">E2417*$K$2*I2417</f>
        <v>0</v>
      </c>
      <c r="G2417" s="0" t="n">
        <f aca="false">E2417*$L$2*J2417</f>
        <v>0</v>
      </c>
      <c r="H2417" s="23" t="n">
        <f aca="false">SUM(F2417:G2417)</f>
        <v>0</v>
      </c>
      <c r="I2417" s="11" t="n">
        <v>150</v>
      </c>
      <c r="J2417" s="11" t="n">
        <v>820</v>
      </c>
    </row>
    <row r="2418" customFormat="false" ht="12.75" hidden="true" customHeight="false" outlineLevel="0" collapsed="false">
      <c r="A2418" s="0" t="s">
        <v>2425</v>
      </c>
      <c r="B2418" s="0" t="s">
        <v>46</v>
      </c>
      <c r="C2418" s="0" t="n">
        <f aca="false">I2418*$K$2</f>
        <v>0</v>
      </c>
      <c r="D2418" s="0" t="n">
        <f aca="false">J2418*$L$2</f>
        <v>0</v>
      </c>
      <c r="F2418" s="0" t="n">
        <f aca="false">E2418*$K$2*I2418</f>
        <v>0</v>
      </c>
      <c r="G2418" s="0" t="n">
        <f aca="false">E2418*$L$2*J2418</f>
        <v>0</v>
      </c>
      <c r="H2418" s="23" t="n">
        <f aca="false">SUM(F2418:G2418)</f>
        <v>0</v>
      </c>
      <c r="I2418" s="11" t="n">
        <v>120</v>
      </c>
      <c r="J2418" s="11" t="n">
        <v>980</v>
      </c>
    </row>
    <row r="2419" customFormat="false" ht="12.75" hidden="true" customHeight="false" outlineLevel="0" collapsed="false">
      <c r="A2419" s="0" t="s">
        <v>2426</v>
      </c>
      <c r="B2419" s="0" t="s">
        <v>46</v>
      </c>
      <c r="C2419" s="0" t="n">
        <f aca="false">I2419*$K$2</f>
        <v>0</v>
      </c>
      <c r="D2419" s="0" t="n">
        <f aca="false">J2419*$L$2</f>
        <v>0</v>
      </c>
      <c r="F2419" s="0" t="n">
        <f aca="false">E2419*$K$2*I2419</f>
        <v>0</v>
      </c>
      <c r="G2419" s="0" t="n">
        <f aca="false">E2419*$L$2*J2419</f>
        <v>0</v>
      </c>
      <c r="H2419" s="23" t="n">
        <f aca="false">SUM(F2419:G2419)</f>
        <v>0</v>
      </c>
      <c r="I2419" s="11" t="n">
        <v>134</v>
      </c>
      <c r="J2419" s="11" t="n">
        <v>1180</v>
      </c>
    </row>
    <row r="2420" customFormat="false" ht="12.75" hidden="true" customHeight="false" outlineLevel="0" collapsed="false">
      <c r="A2420" s="0" t="s">
        <v>2427</v>
      </c>
      <c r="B2420" s="0" t="s">
        <v>46</v>
      </c>
      <c r="C2420" s="0" t="n">
        <f aca="false">I2420*$K$2</f>
        <v>0</v>
      </c>
      <c r="D2420" s="0" t="n">
        <f aca="false">J2420*$L$2</f>
        <v>0</v>
      </c>
      <c r="F2420" s="0" t="n">
        <f aca="false">E2420*$K$2*I2420</f>
        <v>0</v>
      </c>
      <c r="G2420" s="0" t="n">
        <f aca="false">E2420*$L$2*J2420</f>
        <v>0</v>
      </c>
      <c r="H2420" s="23" t="n">
        <f aca="false">SUM(F2420:G2420)</f>
        <v>0</v>
      </c>
      <c r="I2420" s="11" t="n">
        <v>152</v>
      </c>
      <c r="J2420" s="11" t="n">
        <v>1280</v>
      </c>
    </row>
    <row r="2421" customFormat="false" ht="12.75" hidden="true" customHeight="false" outlineLevel="0" collapsed="false">
      <c r="A2421" s="0" t="s">
        <v>2428</v>
      </c>
      <c r="B2421" s="0" t="s">
        <v>46</v>
      </c>
      <c r="C2421" s="0" t="n">
        <f aca="false">I2421*$K$2</f>
        <v>0</v>
      </c>
      <c r="D2421" s="0" t="n">
        <f aca="false">J2421*$L$2</f>
        <v>0</v>
      </c>
      <c r="F2421" s="0" t="n">
        <f aca="false">E2421*$K$2*I2421</f>
        <v>0</v>
      </c>
      <c r="G2421" s="0" t="n">
        <f aca="false">E2421*$L$2*J2421</f>
        <v>0</v>
      </c>
      <c r="H2421" s="23" t="n">
        <f aca="false">SUM(F2421:G2421)</f>
        <v>0</v>
      </c>
      <c r="I2421" s="11" t="n">
        <v>175</v>
      </c>
      <c r="J2421" s="11" t="n">
        <v>1390</v>
      </c>
    </row>
    <row r="2422" customFormat="false" ht="12.75" hidden="true" customHeight="false" outlineLevel="0" collapsed="false">
      <c r="A2422" s="0" t="s">
        <v>2429</v>
      </c>
      <c r="B2422" s="0" t="s">
        <v>46</v>
      </c>
      <c r="C2422" s="0" t="n">
        <f aca="false">I2422*$K$2</f>
        <v>0</v>
      </c>
      <c r="D2422" s="0" t="n">
        <f aca="false">J2422*$L$2</f>
        <v>0</v>
      </c>
      <c r="F2422" s="0" t="n">
        <f aca="false">E2422*$K$2*I2422</f>
        <v>0</v>
      </c>
      <c r="G2422" s="0" t="n">
        <f aca="false">E2422*$L$2*J2422</f>
        <v>0</v>
      </c>
      <c r="H2422" s="23" t="n">
        <f aca="false">SUM(F2422:G2422)</f>
        <v>0</v>
      </c>
      <c r="I2422" s="11" t="n">
        <v>3880</v>
      </c>
      <c r="J2422" s="11" t="n">
        <v>0</v>
      </c>
    </row>
    <row r="2423" customFormat="false" ht="12.75" hidden="true" customHeight="false" outlineLevel="0" collapsed="false">
      <c r="A2423" s="0" t="s">
        <v>2430</v>
      </c>
      <c r="B2423" s="0" t="s">
        <v>46</v>
      </c>
      <c r="C2423" s="0" t="n">
        <f aca="false">I2423*$K$2</f>
        <v>0</v>
      </c>
      <c r="D2423" s="0" t="n">
        <f aca="false">J2423*$L$2</f>
        <v>0</v>
      </c>
      <c r="F2423" s="0" t="n">
        <f aca="false">E2423*$K$2*I2423</f>
        <v>0</v>
      </c>
      <c r="G2423" s="0" t="n">
        <f aca="false">E2423*$L$2*J2423</f>
        <v>0</v>
      </c>
      <c r="H2423" s="23" t="n">
        <f aca="false">SUM(F2423:G2423)</f>
        <v>0</v>
      </c>
      <c r="I2423" s="11" t="n">
        <v>122.9</v>
      </c>
      <c r="J2423" s="11" t="n">
        <v>0</v>
      </c>
    </row>
    <row r="2424" customFormat="false" ht="12.75" hidden="true" customHeight="false" outlineLevel="0" collapsed="false">
      <c r="A2424" s="0" t="s">
        <v>2431</v>
      </c>
      <c r="B2424" s="0" t="s">
        <v>46</v>
      </c>
      <c r="C2424" s="0" t="n">
        <f aca="false">I2424*$K$2</f>
        <v>0</v>
      </c>
      <c r="D2424" s="0" t="n">
        <f aca="false">J2424*$L$2</f>
        <v>0</v>
      </c>
      <c r="F2424" s="0" t="n">
        <f aca="false">E2424*$K$2*I2424</f>
        <v>0</v>
      </c>
      <c r="G2424" s="0" t="n">
        <f aca="false">E2424*$L$2*J2424</f>
        <v>0</v>
      </c>
      <c r="H2424" s="23" t="n">
        <f aca="false">SUM(F2424:G2424)</f>
        <v>0</v>
      </c>
      <c r="I2424" s="11" t="n">
        <v>129</v>
      </c>
      <c r="J2424" s="11" t="n">
        <v>0</v>
      </c>
    </row>
    <row r="2425" customFormat="false" ht="12.75" hidden="true" customHeight="false" outlineLevel="0" collapsed="false">
      <c r="A2425" s="0" t="s">
        <v>2432</v>
      </c>
      <c r="B2425" s="0" t="s">
        <v>46</v>
      </c>
      <c r="C2425" s="0" t="n">
        <f aca="false">I2425*$K$2</f>
        <v>0</v>
      </c>
      <c r="D2425" s="0" t="n">
        <f aca="false">J2425*$L$2</f>
        <v>0</v>
      </c>
      <c r="F2425" s="0" t="n">
        <f aca="false">E2425*$K$2*I2425</f>
        <v>0</v>
      </c>
      <c r="G2425" s="0" t="n">
        <f aca="false">E2425*$L$2*J2425</f>
        <v>0</v>
      </c>
      <c r="H2425" s="23" t="n">
        <f aca="false">SUM(F2425:G2425)</f>
        <v>0</v>
      </c>
      <c r="I2425" s="11" t="n">
        <v>10.5</v>
      </c>
      <c r="J2425" s="11" t="n">
        <v>200</v>
      </c>
    </row>
    <row r="2426" customFormat="false" ht="12.75" hidden="true" customHeight="false" outlineLevel="0" collapsed="false">
      <c r="A2426" s="0" t="s">
        <v>2433</v>
      </c>
      <c r="B2426" s="0" t="s">
        <v>46</v>
      </c>
      <c r="C2426" s="0" t="n">
        <f aca="false">I2426*$K$2</f>
        <v>0</v>
      </c>
      <c r="D2426" s="0" t="n">
        <f aca="false">J2426*$L$2</f>
        <v>0</v>
      </c>
      <c r="F2426" s="0" t="n">
        <f aca="false">E2426*$K$2*I2426</f>
        <v>0</v>
      </c>
      <c r="G2426" s="0" t="n">
        <f aca="false">E2426*$L$2*J2426</f>
        <v>0</v>
      </c>
      <c r="H2426" s="23" t="n">
        <f aca="false">SUM(F2426:G2426)</f>
        <v>0</v>
      </c>
      <c r="I2426" s="11" t="n">
        <v>110</v>
      </c>
      <c r="J2426" s="11" t="n">
        <v>650</v>
      </c>
    </row>
    <row r="2427" customFormat="false" ht="12.75" hidden="true" customHeight="false" outlineLevel="0" collapsed="false">
      <c r="A2427" s="0" t="s">
        <v>2434</v>
      </c>
      <c r="B2427" s="0" t="s">
        <v>46</v>
      </c>
      <c r="C2427" s="0" t="n">
        <f aca="false">I2427*$K$2</f>
        <v>0</v>
      </c>
      <c r="D2427" s="0" t="n">
        <f aca="false">J2427*$L$2</f>
        <v>0</v>
      </c>
      <c r="E2427" s="26"/>
      <c r="F2427" s="0" t="n">
        <f aca="false">E2427*$K$2*I2427</f>
        <v>0</v>
      </c>
      <c r="G2427" s="0" t="n">
        <f aca="false">E2427*$L$2*J2427</f>
        <v>0</v>
      </c>
      <c r="H2427" s="23" t="n">
        <f aca="false">SUM(F2427:G2427)</f>
        <v>0</v>
      </c>
      <c r="I2427" s="11" t="n">
        <v>130</v>
      </c>
      <c r="J2427" s="11" t="n">
        <v>905</v>
      </c>
    </row>
    <row r="2428" customFormat="false" ht="12.75" hidden="true" customHeight="false" outlineLevel="0" collapsed="false">
      <c r="A2428" s="0" t="s">
        <v>2435</v>
      </c>
      <c r="B2428" s="0" t="s">
        <v>46</v>
      </c>
      <c r="C2428" s="0" t="n">
        <f aca="false">I2428*$K$2</f>
        <v>0</v>
      </c>
      <c r="D2428" s="0" t="n">
        <f aca="false">J2428*$L$2</f>
        <v>0</v>
      </c>
      <c r="F2428" s="0" t="n">
        <f aca="false">E2428*$K$2*I2428</f>
        <v>0</v>
      </c>
      <c r="G2428" s="0" t="n">
        <f aca="false">E2428*$L$2*J2428</f>
        <v>0</v>
      </c>
      <c r="H2428" s="23" t="n">
        <f aca="false">SUM(F2428:G2428)</f>
        <v>0</v>
      </c>
      <c r="I2428" s="11" t="n">
        <v>150</v>
      </c>
      <c r="J2428" s="11" t="n">
        <v>7171</v>
      </c>
    </row>
    <row r="2429" customFormat="false" ht="12.75" hidden="true" customHeight="false" outlineLevel="0" collapsed="false">
      <c r="A2429" s="0" t="s">
        <v>2436</v>
      </c>
      <c r="B2429" s="0" t="s">
        <v>46</v>
      </c>
      <c r="C2429" s="0" t="n">
        <f aca="false">I2429*$K$2</f>
        <v>0</v>
      </c>
      <c r="D2429" s="0" t="n">
        <f aca="false">J2429*$L$2</f>
        <v>0</v>
      </c>
      <c r="F2429" s="0" t="n">
        <f aca="false">E2429*$K$2*I2429</f>
        <v>0</v>
      </c>
      <c r="G2429" s="0" t="n">
        <f aca="false">E2429*$L$2*J2429</f>
        <v>0</v>
      </c>
      <c r="H2429" s="23" t="n">
        <f aca="false">SUM(F2429:G2429)</f>
        <v>0</v>
      </c>
      <c r="I2429" s="11" t="n">
        <v>35.9</v>
      </c>
      <c r="J2429" s="11" t="n">
        <v>410</v>
      </c>
    </row>
    <row r="2430" customFormat="false" ht="12.75" hidden="true" customHeight="false" outlineLevel="0" collapsed="false">
      <c r="A2430" s="0" t="s">
        <v>2437</v>
      </c>
      <c r="B2430" s="0" t="s">
        <v>46</v>
      </c>
      <c r="C2430" s="0" t="n">
        <f aca="false">I2430*$K$2</f>
        <v>0</v>
      </c>
      <c r="D2430" s="0" t="n">
        <f aca="false">J2430*$L$2</f>
        <v>0</v>
      </c>
      <c r="F2430" s="0" t="n">
        <f aca="false">E2430*$K$2*I2430</f>
        <v>0</v>
      </c>
      <c r="G2430" s="0" t="n">
        <f aca="false">E2430*$L$2*J2430</f>
        <v>0</v>
      </c>
      <c r="H2430" s="23" t="n">
        <f aca="false">SUM(F2430:G2430)</f>
        <v>0</v>
      </c>
      <c r="I2430" s="11" t="n">
        <v>40</v>
      </c>
      <c r="J2430" s="11" t="n">
        <v>721</v>
      </c>
    </row>
    <row r="2431" customFormat="false" ht="12.75" hidden="true" customHeight="false" outlineLevel="0" collapsed="false">
      <c r="A2431" s="0" t="s">
        <v>2438</v>
      </c>
      <c r="B2431" s="0" t="s">
        <v>46</v>
      </c>
      <c r="C2431" s="0" t="n">
        <f aca="false">I2431*$K$2</f>
        <v>0</v>
      </c>
      <c r="D2431" s="0" t="n">
        <f aca="false">J2431*$L$2</f>
        <v>0</v>
      </c>
      <c r="F2431" s="0" t="n">
        <f aca="false">E2431*$K$2*I2431</f>
        <v>0</v>
      </c>
      <c r="G2431" s="0" t="n">
        <f aca="false">E2431*$L$2*J2431</f>
        <v>0</v>
      </c>
      <c r="H2431" s="23" t="n">
        <f aca="false">SUM(F2431:G2431)</f>
        <v>0</v>
      </c>
      <c r="I2431" s="11" t="n">
        <v>28.5</v>
      </c>
      <c r="J2431" s="11" t="n">
        <v>26.1</v>
      </c>
    </row>
    <row r="2432" customFormat="false" ht="12.75" hidden="true" customHeight="false" outlineLevel="0" collapsed="false">
      <c r="A2432" s="0" t="s">
        <v>2439</v>
      </c>
      <c r="B2432" s="0" t="s">
        <v>46</v>
      </c>
      <c r="C2432" s="0" t="n">
        <f aca="false">I2432*$K$2</f>
        <v>0</v>
      </c>
      <c r="D2432" s="0" t="n">
        <f aca="false">J2432*$L$2</f>
        <v>0</v>
      </c>
      <c r="F2432" s="0" t="n">
        <f aca="false">E2432*$K$2*I2432</f>
        <v>0</v>
      </c>
      <c r="G2432" s="0" t="n">
        <f aca="false">E2432*$L$2*J2432</f>
        <v>0</v>
      </c>
      <c r="H2432" s="23" t="n">
        <f aca="false">SUM(F2432:G2432)</f>
        <v>0</v>
      </c>
      <c r="I2432" s="11" t="n">
        <v>28.5</v>
      </c>
      <c r="J2432" s="11" t="n">
        <v>96.8</v>
      </c>
    </row>
    <row r="2433" customFormat="false" ht="12.75" hidden="true" customHeight="false" outlineLevel="0" collapsed="false">
      <c r="A2433" s="0" t="s">
        <v>2440</v>
      </c>
      <c r="B2433" s="0" t="s">
        <v>46</v>
      </c>
      <c r="C2433" s="0" t="n">
        <f aca="false">I2433*$K$2</f>
        <v>0</v>
      </c>
      <c r="D2433" s="0" t="n">
        <f aca="false">J2433*$L$2</f>
        <v>0</v>
      </c>
      <c r="E2433" s="26"/>
      <c r="F2433" s="0" t="n">
        <f aca="false">E2433*$K$2*I2433</f>
        <v>0</v>
      </c>
      <c r="G2433" s="0" t="n">
        <f aca="false">E2433*$L$2*J2433</f>
        <v>0</v>
      </c>
      <c r="H2433" s="23" t="n">
        <f aca="false">SUM(F2433:G2433)</f>
        <v>0</v>
      </c>
      <c r="I2433" s="11" t="n">
        <v>30</v>
      </c>
      <c r="J2433" s="11" t="n">
        <v>217.8</v>
      </c>
    </row>
    <row r="2434" customFormat="false" ht="12.75" hidden="true" customHeight="false" outlineLevel="0" collapsed="false">
      <c r="A2434" s="0" t="s">
        <v>2441</v>
      </c>
      <c r="B2434" s="0" t="s">
        <v>46</v>
      </c>
      <c r="C2434" s="0" t="n">
        <f aca="false">I2434*$K$2</f>
        <v>0</v>
      </c>
      <c r="D2434" s="0" t="n">
        <f aca="false">J2434*$L$2</f>
        <v>0</v>
      </c>
      <c r="F2434" s="0" t="n">
        <f aca="false">E2434*$K$2*I2434</f>
        <v>0</v>
      </c>
      <c r="G2434" s="0" t="n">
        <f aca="false">E2434*$L$2*J2434</f>
        <v>0</v>
      </c>
      <c r="H2434" s="23" t="n">
        <f aca="false">SUM(F2434:G2434)</f>
        <v>0</v>
      </c>
      <c r="I2434" s="11" t="n">
        <v>30</v>
      </c>
      <c r="J2434" s="11" t="n">
        <v>135</v>
      </c>
    </row>
    <row r="2435" customFormat="false" ht="12.75" hidden="true" customHeight="false" outlineLevel="0" collapsed="false">
      <c r="A2435" s="0" t="s">
        <v>2442</v>
      </c>
      <c r="B2435" s="0" t="s">
        <v>46</v>
      </c>
      <c r="C2435" s="0" t="n">
        <f aca="false">I2435*$K$2</f>
        <v>0</v>
      </c>
      <c r="D2435" s="0" t="n">
        <f aca="false">J2435*$L$2</f>
        <v>0</v>
      </c>
      <c r="F2435" s="0" t="n">
        <f aca="false">E2435*$K$2*I2435</f>
        <v>0</v>
      </c>
      <c r="G2435" s="0" t="n">
        <f aca="false">E2435*$L$2*J2435</f>
        <v>0</v>
      </c>
      <c r="H2435" s="23" t="n">
        <f aca="false">SUM(F2435:G2435)</f>
        <v>0</v>
      </c>
      <c r="I2435" s="11" t="n">
        <v>35</v>
      </c>
      <c r="J2435" s="11" t="n">
        <v>680</v>
      </c>
    </row>
    <row r="2436" customFormat="false" ht="12.75" hidden="true" customHeight="false" outlineLevel="0" collapsed="false">
      <c r="A2436" s="0" t="s">
        <v>2443</v>
      </c>
      <c r="B2436" s="0" t="s">
        <v>46</v>
      </c>
      <c r="C2436" s="0" t="n">
        <f aca="false">I2436*$K$2</f>
        <v>0</v>
      </c>
      <c r="D2436" s="0" t="n">
        <f aca="false">J2436*$L$2</f>
        <v>0</v>
      </c>
      <c r="F2436" s="0" t="n">
        <f aca="false">E2436*$K$2*I2436</f>
        <v>0</v>
      </c>
      <c r="G2436" s="0" t="n">
        <f aca="false">E2436*$L$2*J2436</f>
        <v>0</v>
      </c>
      <c r="H2436" s="23" t="n">
        <f aca="false">SUM(F2436:G2436)</f>
        <v>0</v>
      </c>
      <c r="I2436" s="11" t="n">
        <v>45</v>
      </c>
      <c r="J2436" s="11" t="n">
        <v>880</v>
      </c>
    </row>
    <row r="2437" customFormat="false" ht="12.75" hidden="true" customHeight="false" outlineLevel="0" collapsed="false">
      <c r="A2437" s="0" t="s">
        <v>2444</v>
      </c>
      <c r="B2437" s="0" t="s">
        <v>46</v>
      </c>
      <c r="C2437" s="0" t="n">
        <f aca="false">I2437*$K$2</f>
        <v>0</v>
      </c>
      <c r="D2437" s="0" t="n">
        <f aca="false">J2437*$L$2</f>
        <v>0</v>
      </c>
      <c r="F2437" s="0" t="n">
        <f aca="false">E2437*$K$2*I2437</f>
        <v>0</v>
      </c>
      <c r="G2437" s="0" t="n">
        <f aca="false">E2437*$L$2*J2437</f>
        <v>0</v>
      </c>
      <c r="H2437" s="23" t="n">
        <f aca="false">SUM(F2437:G2437)</f>
        <v>0</v>
      </c>
      <c r="I2437" s="11" t="n">
        <v>35</v>
      </c>
      <c r="J2437" s="11" t="n">
        <v>412</v>
      </c>
    </row>
    <row r="2438" customFormat="false" ht="12.75" hidden="true" customHeight="false" outlineLevel="0" collapsed="false">
      <c r="A2438" s="0" t="s">
        <v>2445</v>
      </c>
      <c r="B2438" s="0" t="s">
        <v>46</v>
      </c>
      <c r="C2438" s="0" t="n">
        <f aca="false">I2438*$K$2</f>
        <v>0</v>
      </c>
      <c r="D2438" s="0" t="n">
        <f aca="false">J2438*$L$2</f>
        <v>0</v>
      </c>
      <c r="F2438" s="0" t="n">
        <f aca="false">E2438*$K$2*I2438</f>
        <v>0</v>
      </c>
      <c r="G2438" s="0" t="n">
        <f aca="false">E2438*$L$2*J2438</f>
        <v>0</v>
      </c>
      <c r="H2438" s="23" t="n">
        <f aca="false">SUM(F2438:G2438)</f>
        <v>0</v>
      </c>
      <c r="I2438" s="11" t="n">
        <v>55.5</v>
      </c>
      <c r="J2438" s="11" t="n">
        <v>300</v>
      </c>
    </row>
    <row r="2439" customFormat="false" ht="12.75" hidden="true" customHeight="false" outlineLevel="0" collapsed="false">
      <c r="A2439" s="0" t="s">
        <v>2446</v>
      </c>
      <c r="B2439" s="0" t="s">
        <v>23</v>
      </c>
      <c r="C2439" s="0" t="n">
        <f aca="false">I2439*$K$2</f>
        <v>0</v>
      </c>
      <c r="D2439" s="0" t="n">
        <f aca="false">J2439*$L$2</f>
        <v>0</v>
      </c>
      <c r="F2439" s="0" t="n">
        <f aca="false">E2439*$K$2*I2439</f>
        <v>0</v>
      </c>
      <c r="G2439" s="0" t="n">
        <f aca="false">E2439*$L$2*J2439</f>
        <v>0</v>
      </c>
      <c r="H2439" s="23" t="n">
        <f aca="false">SUM(F2439:G2439)</f>
        <v>0</v>
      </c>
      <c r="I2439" s="11" t="n">
        <v>2.7</v>
      </c>
      <c r="J2439" s="11" t="n">
        <v>0</v>
      </c>
    </row>
    <row r="2440" customFormat="false" ht="12.75" hidden="true" customHeight="false" outlineLevel="0" collapsed="false">
      <c r="A2440" s="0" t="s">
        <v>2447</v>
      </c>
      <c r="B2440" s="0" t="s">
        <v>46</v>
      </c>
      <c r="C2440" s="0" t="n">
        <f aca="false">I2440*$K$2</f>
        <v>0</v>
      </c>
      <c r="D2440" s="0" t="n">
        <f aca="false">J2440*$L$2</f>
        <v>0</v>
      </c>
      <c r="F2440" s="0" t="n">
        <f aca="false">E2440*$K$2*I2440</f>
        <v>0</v>
      </c>
      <c r="G2440" s="0" t="n">
        <f aca="false">E2440*$L$2*J2440</f>
        <v>0</v>
      </c>
      <c r="H2440" s="23" t="n">
        <f aca="false">SUM(F2440:G2440)</f>
        <v>0</v>
      </c>
      <c r="I2440" s="11" t="n">
        <v>39.8</v>
      </c>
      <c r="J2440" s="11" t="n">
        <v>0</v>
      </c>
    </row>
    <row r="2441" customFormat="false" ht="12.75" hidden="true" customHeight="false" outlineLevel="0" collapsed="false">
      <c r="A2441" s="0" t="s">
        <v>2448</v>
      </c>
      <c r="B2441" s="0" t="s">
        <v>46</v>
      </c>
      <c r="C2441" s="0" t="n">
        <f aca="false">I2441*$K$2</f>
        <v>0</v>
      </c>
      <c r="D2441" s="0" t="n">
        <f aca="false">J2441*$L$2</f>
        <v>0</v>
      </c>
      <c r="F2441" s="0" t="n">
        <f aca="false">E2441*$K$2*I2441</f>
        <v>0</v>
      </c>
      <c r="G2441" s="0" t="n">
        <f aca="false">E2441*$L$2*J2441</f>
        <v>0</v>
      </c>
      <c r="H2441" s="23" t="n">
        <f aca="false">SUM(F2441:G2441)</f>
        <v>0</v>
      </c>
      <c r="I2441" s="11" t="n">
        <v>38.8</v>
      </c>
      <c r="J2441" s="11" t="n">
        <v>0</v>
      </c>
    </row>
    <row r="2442" customFormat="false" ht="12.75" hidden="true" customHeight="false" outlineLevel="0" collapsed="false">
      <c r="A2442" s="0" t="s">
        <v>2449</v>
      </c>
      <c r="B2442" s="0" t="s">
        <v>46</v>
      </c>
      <c r="C2442" s="0" t="n">
        <f aca="false">I2442*$K$2</f>
        <v>0</v>
      </c>
      <c r="D2442" s="0" t="n">
        <f aca="false">J2442*$L$2</f>
        <v>0</v>
      </c>
      <c r="F2442" s="0" t="n">
        <f aca="false">E2442*$K$2*I2442</f>
        <v>0</v>
      </c>
      <c r="G2442" s="0" t="n">
        <f aca="false">E2442*$L$2*J2442</f>
        <v>0</v>
      </c>
      <c r="H2442" s="23" t="n">
        <f aca="false">SUM(F2442:G2442)</f>
        <v>0</v>
      </c>
      <c r="I2442" s="11" t="n">
        <v>127.8</v>
      </c>
      <c r="J2442" s="11" t="n">
        <v>0</v>
      </c>
    </row>
    <row r="2443" customFormat="false" ht="12.75" hidden="true" customHeight="false" outlineLevel="0" collapsed="false">
      <c r="A2443" s="0" t="s">
        <v>2450</v>
      </c>
      <c r="B2443" s="0" t="s">
        <v>46</v>
      </c>
      <c r="C2443" s="0" t="n">
        <f aca="false">I2443*$K$2</f>
        <v>0</v>
      </c>
      <c r="D2443" s="0" t="n">
        <f aca="false">J2443*$L$2</f>
        <v>0</v>
      </c>
      <c r="F2443" s="0" t="n">
        <f aca="false">E2443*$K$2*I2443</f>
        <v>0</v>
      </c>
      <c r="G2443" s="0" t="n">
        <f aca="false">E2443*$L$2*J2443</f>
        <v>0</v>
      </c>
      <c r="H2443" s="23" t="n">
        <f aca="false">SUM(F2443:G2443)</f>
        <v>0</v>
      </c>
      <c r="I2443" s="11" t="n">
        <v>1031</v>
      </c>
      <c r="J2443" s="11" t="n">
        <v>0</v>
      </c>
    </row>
    <row r="2444" customFormat="false" ht="12.75" hidden="true" customHeight="false" outlineLevel="0" collapsed="false">
      <c r="A2444" s="0" t="s">
        <v>2451</v>
      </c>
      <c r="B2444" s="0" t="s">
        <v>23</v>
      </c>
      <c r="C2444" s="0" t="n">
        <f aca="false">I2444*$K$2</f>
        <v>0</v>
      </c>
      <c r="D2444" s="0" t="n">
        <f aca="false">J2444*$L$2</f>
        <v>0</v>
      </c>
      <c r="F2444" s="0" t="n">
        <f aca="false">E2444*$K$2*I2444</f>
        <v>0</v>
      </c>
      <c r="G2444" s="0" t="n">
        <f aca="false">E2444*$L$2*J2444</f>
        <v>0</v>
      </c>
      <c r="H2444" s="23" t="n">
        <f aca="false">SUM(F2444:G2444)</f>
        <v>0</v>
      </c>
      <c r="I2444" s="11" t="n">
        <v>10.2</v>
      </c>
      <c r="J2444" s="11" t="n">
        <v>0</v>
      </c>
    </row>
    <row r="2445" customFormat="false" ht="12.75" hidden="true" customHeight="false" outlineLevel="0" collapsed="false">
      <c r="A2445" s="0" t="s">
        <v>2452</v>
      </c>
      <c r="B2445" s="0" t="s">
        <v>23</v>
      </c>
      <c r="C2445" s="0" t="n">
        <f aca="false">I2445*$K$2</f>
        <v>0</v>
      </c>
      <c r="D2445" s="0" t="n">
        <f aca="false">J2445*$L$2</f>
        <v>0</v>
      </c>
      <c r="F2445" s="0" t="n">
        <f aca="false">E2445*$K$2*I2445</f>
        <v>0</v>
      </c>
      <c r="G2445" s="0" t="n">
        <f aca="false">E2445*$L$2*J2445</f>
        <v>0</v>
      </c>
      <c r="H2445" s="23" t="n">
        <f aca="false">SUM(F2445:G2445)</f>
        <v>0</v>
      </c>
      <c r="I2445" s="11" t="n">
        <v>13.2</v>
      </c>
      <c r="J2445" s="11" t="n">
        <v>0</v>
      </c>
    </row>
    <row r="2446" customFormat="false" ht="12.75" hidden="true" customHeight="false" outlineLevel="0" collapsed="false">
      <c r="A2446" s="0" t="s">
        <v>2453</v>
      </c>
      <c r="B2446" s="0" t="s">
        <v>23</v>
      </c>
      <c r="C2446" s="0" t="n">
        <f aca="false">I2446*$K$2</f>
        <v>0</v>
      </c>
      <c r="D2446" s="0" t="n">
        <f aca="false">J2446*$L$2</f>
        <v>0</v>
      </c>
      <c r="F2446" s="0" t="n">
        <f aca="false">E2446*$K$2*I2446</f>
        <v>0</v>
      </c>
      <c r="G2446" s="0" t="n">
        <f aca="false">E2446*$L$2*J2446</f>
        <v>0</v>
      </c>
      <c r="H2446" s="23" t="n">
        <f aca="false">SUM(F2446:G2446)</f>
        <v>0</v>
      </c>
      <c r="I2446" s="11" t="n">
        <v>6.5</v>
      </c>
      <c r="J2446" s="11" t="n">
        <v>9.7</v>
      </c>
    </row>
    <row r="2447" customFormat="false" ht="12.75" hidden="true" customHeight="false" outlineLevel="0" collapsed="false">
      <c r="A2447" s="0" t="s">
        <v>2454</v>
      </c>
      <c r="B2447" s="0" t="s">
        <v>23</v>
      </c>
      <c r="C2447" s="0" t="n">
        <f aca="false">I2447*$K$2</f>
        <v>0</v>
      </c>
      <c r="D2447" s="0" t="n">
        <f aca="false">J2447*$L$2</f>
        <v>0</v>
      </c>
      <c r="F2447" s="0" t="n">
        <f aca="false">E2447*$K$2*I2447</f>
        <v>0</v>
      </c>
      <c r="G2447" s="0" t="n">
        <f aca="false">E2447*$L$2*J2447</f>
        <v>0</v>
      </c>
      <c r="H2447" s="23" t="n">
        <f aca="false">SUM(F2447:G2447)</f>
        <v>0</v>
      </c>
      <c r="I2447" s="11" t="n">
        <v>6.5</v>
      </c>
      <c r="J2447" s="11" t="n">
        <v>11.8</v>
      </c>
    </row>
    <row r="2448" customFormat="false" ht="12.75" hidden="true" customHeight="false" outlineLevel="0" collapsed="false">
      <c r="A2448" s="0" t="s">
        <v>2455</v>
      </c>
      <c r="B2448" s="0" t="s">
        <v>46</v>
      </c>
      <c r="C2448" s="0" t="n">
        <f aca="false">I2448*$K$2</f>
        <v>0</v>
      </c>
      <c r="D2448" s="0" t="n">
        <f aca="false">J2448*$L$2</f>
        <v>0</v>
      </c>
      <c r="F2448" s="0" t="n">
        <f aca="false">E2448*$K$2*I2448</f>
        <v>0</v>
      </c>
      <c r="G2448" s="0" t="n">
        <f aca="false">E2448*$L$2*J2448</f>
        <v>0</v>
      </c>
      <c r="H2448" s="23" t="n">
        <f aca="false">SUM(F2448:G2448)</f>
        <v>0</v>
      </c>
      <c r="I2448" s="11" t="n">
        <v>20</v>
      </c>
      <c r="J2448" s="11" t="n">
        <v>230</v>
      </c>
    </row>
    <row r="2449" customFormat="false" ht="12.75" hidden="true" customHeight="false" outlineLevel="0" collapsed="false">
      <c r="A2449" s="0" t="s">
        <v>2456</v>
      </c>
      <c r="B2449" s="0" t="s">
        <v>46</v>
      </c>
      <c r="C2449" s="0" t="n">
        <f aca="false">I2449*$K$2</f>
        <v>0</v>
      </c>
      <c r="D2449" s="0" t="n">
        <f aca="false">J2449*$L$2</f>
        <v>0</v>
      </c>
      <c r="F2449" s="0" t="n">
        <f aca="false">E2449*$K$2*I2449</f>
        <v>0</v>
      </c>
      <c r="G2449" s="0" t="n">
        <f aca="false">E2449*$L$2*J2449</f>
        <v>0</v>
      </c>
      <c r="H2449" s="23" t="n">
        <f aca="false">SUM(F2449:G2449)</f>
        <v>0</v>
      </c>
      <c r="I2449" s="11" t="n">
        <v>20</v>
      </c>
      <c r="J2449" s="11" t="n">
        <v>179</v>
      </c>
    </row>
    <row r="2450" customFormat="false" ht="12.75" hidden="true" customHeight="false" outlineLevel="0" collapsed="false">
      <c r="A2450" s="0" t="s">
        <v>2457</v>
      </c>
      <c r="B2450" s="0" t="s">
        <v>46</v>
      </c>
      <c r="C2450" s="0" t="n">
        <f aca="false">I2450*$K$2</f>
        <v>0</v>
      </c>
      <c r="D2450" s="0" t="n">
        <f aca="false">J2450*$L$2</f>
        <v>0</v>
      </c>
      <c r="F2450" s="0" t="n">
        <f aca="false">E2450*$K$2*I2450</f>
        <v>0</v>
      </c>
      <c r="G2450" s="0" t="n">
        <f aca="false">E2450*$L$2*J2450</f>
        <v>0</v>
      </c>
      <c r="H2450" s="23" t="n">
        <f aca="false">SUM(F2450:G2450)</f>
        <v>0</v>
      </c>
      <c r="I2450" s="11" t="n">
        <v>110</v>
      </c>
      <c r="J2450" s="11" t="n">
        <v>0</v>
      </c>
    </row>
    <row r="2451" customFormat="false" ht="12.75" hidden="true" customHeight="false" outlineLevel="0" collapsed="false">
      <c r="A2451" s="0" t="s">
        <v>2458</v>
      </c>
      <c r="B2451" s="0" t="s">
        <v>46</v>
      </c>
      <c r="C2451" s="0" t="n">
        <f aca="false">I2451*$K$2</f>
        <v>0</v>
      </c>
      <c r="D2451" s="0" t="n">
        <f aca="false">J2451*$L$2</f>
        <v>0</v>
      </c>
      <c r="F2451" s="0" t="n">
        <f aca="false">E2451*$K$2*I2451</f>
        <v>0</v>
      </c>
      <c r="G2451" s="0" t="n">
        <f aca="false">E2451*$L$2*J2451</f>
        <v>0</v>
      </c>
      <c r="H2451" s="23" t="n">
        <f aca="false">SUM(F2451:G2451)</f>
        <v>0</v>
      </c>
      <c r="I2451" s="11" t="n">
        <v>30.7</v>
      </c>
      <c r="J2451" s="11" t="n">
        <v>0</v>
      </c>
    </row>
    <row r="2452" customFormat="false" ht="12.75" hidden="true" customHeight="false" outlineLevel="0" collapsed="false">
      <c r="A2452" s="0" t="s">
        <v>2459</v>
      </c>
      <c r="B2452" s="0" t="s">
        <v>46</v>
      </c>
      <c r="C2452" s="0" t="n">
        <f aca="false">I2452*$K$2</f>
        <v>0</v>
      </c>
      <c r="D2452" s="0" t="n">
        <f aca="false">J2452*$L$2</f>
        <v>0</v>
      </c>
      <c r="F2452" s="0" t="n">
        <f aca="false">E2452*$K$2*I2452</f>
        <v>0</v>
      </c>
      <c r="G2452" s="0" t="n">
        <f aca="false">E2452*$L$2*J2452</f>
        <v>0</v>
      </c>
      <c r="H2452" s="23" t="n">
        <f aca="false">SUM(F2452:G2452)</f>
        <v>0</v>
      </c>
      <c r="I2452" s="11" t="n">
        <v>21</v>
      </c>
      <c r="J2452" s="11" t="n">
        <v>0</v>
      </c>
    </row>
    <row r="2453" customFormat="false" ht="12.75" hidden="true" customHeight="false" outlineLevel="0" collapsed="false">
      <c r="A2453" s="0" t="s">
        <v>2460</v>
      </c>
      <c r="B2453" s="0" t="s">
        <v>46</v>
      </c>
      <c r="C2453" s="0" t="n">
        <f aca="false">I2453*$K$2</f>
        <v>0</v>
      </c>
      <c r="D2453" s="0" t="n">
        <f aca="false">J2453*$L$2</f>
        <v>0</v>
      </c>
      <c r="F2453" s="0" t="n">
        <f aca="false">E2453*$K$2*I2453</f>
        <v>0</v>
      </c>
      <c r="G2453" s="0" t="n">
        <f aca="false">E2453*$L$2*J2453</f>
        <v>0</v>
      </c>
      <c r="H2453" s="23" t="n">
        <f aca="false">SUM(F2453:G2453)</f>
        <v>0</v>
      </c>
      <c r="I2453" s="11" t="n">
        <v>24.3</v>
      </c>
      <c r="J2453" s="11" t="n">
        <v>0</v>
      </c>
    </row>
    <row r="2454" customFormat="false" ht="12.75" hidden="true" customHeight="false" outlineLevel="0" collapsed="false">
      <c r="A2454" s="0" t="s">
        <v>2461</v>
      </c>
      <c r="B2454" s="0" t="s">
        <v>46</v>
      </c>
      <c r="C2454" s="0" t="n">
        <f aca="false">I2454*$K$2</f>
        <v>0</v>
      </c>
      <c r="D2454" s="0" t="n">
        <f aca="false">J2454*$L$2</f>
        <v>0</v>
      </c>
      <c r="F2454" s="0" t="n">
        <f aca="false">E2454*$K$2*I2454</f>
        <v>0</v>
      </c>
      <c r="G2454" s="0" t="n">
        <f aca="false">E2454*$L$2*J2454</f>
        <v>0</v>
      </c>
      <c r="H2454" s="23" t="n">
        <f aca="false">SUM(F2454:G2454)</f>
        <v>0</v>
      </c>
      <c r="I2454" s="11" t="n">
        <v>269</v>
      </c>
      <c r="J2454" s="11" t="n">
        <v>0</v>
      </c>
    </row>
    <row r="2455" customFormat="false" ht="12.75" hidden="true" customHeight="false" outlineLevel="0" collapsed="false">
      <c r="A2455" s="0" t="s">
        <v>2462</v>
      </c>
      <c r="B2455" s="0" t="s">
        <v>46</v>
      </c>
      <c r="C2455" s="0" t="n">
        <f aca="false">I2455*$K$2</f>
        <v>0</v>
      </c>
      <c r="D2455" s="0" t="n">
        <f aca="false">J2455*$L$2</f>
        <v>0</v>
      </c>
      <c r="F2455" s="0" t="n">
        <f aca="false">E2455*$K$2*I2455</f>
        <v>0</v>
      </c>
      <c r="G2455" s="0" t="n">
        <f aca="false">E2455*$L$2*J2455</f>
        <v>0</v>
      </c>
      <c r="H2455" s="23" t="n">
        <f aca="false">SUM(F2455:G2455)</f>
        <v>0</v>
      </c>
      <c r="I2455" s="11" t="n">
        <v>59.4</v>
      </c>
      <c r="J2455" s="11" t="n">
        <v>0</v>
      </c>
    </row>
    <row r="2456" customFormat="false" ht="12.75" hidden="true" customHeight="false" outlineLevel="0" collapsed="false">
      <c r="A2456" s="0" t="s">
        <v>2463</v>
      </c>
      <c r="B2456" s="0" t="s">
        <v>46</v>
      </c>
      <c r="C2456" s="0" t="n">
        <f aca="false">I2456*$K$2</f>
        <v>0</v>
      </c>
      <c r="D2456" s="0" t="n">
        <f aca="false">J2456*$L$2</f>
        <v>0</v>
      </c>
      <c r="F2456" s="0" t="n">
        <f aca="false">E2456*$K$2*I2456</f>
        <v>0</v>
      </c>
      <c r="G2456" s="0" t="n">
        <f aca="false">E2456*$L$2*J2456</f>
        <v>0</v>
      </c>
      <c r="H2456" s="23" t="n">
        <f aca="false">SUM(F2456:G2456)</f>
        <v>0</v>
      </c>
      <c r="I2456" s="11" t="n">
        <v>26.6</v>
      </c>
      <c r="J2456" s="11" t="n">
        <v>0</v>
      </c>
    </row>
    <row r="2457" customFormat="false" ht="12.75" hidden="true" customHeight="false" outlineLevel="0" collapsed="false">
      <c r="A2457" s="0" t="s">
        <v>2464</v>
      </c>
      <c r="B2457" s="0" t="s">
        <v>46</v>
      </c>
      <c r="C2457" s="0" t="n">
        <f aca="false">I2457*$K$2</f>
        <v>0</v>
      </c>
      <c r="D2457" s="0" t="n">
        <f aca="false">J2457*$L$2</f>
        <v>0</v>
      </c>
      <c r="F2457" s="0" t="n">
        <f aca="false">E2457*$K$2*I2457</f>
        <v>0</v>
      </c>
      <c r="G2457" s="0" t="n">
        <f aca="false">E2457*$L$2*J2457</f>
        <v>0</v>
      </c>
      <c r="H2457" s="23" t="n">
        <f aca="false">SUM(F2457:G2457)</f>
        <v>0</v>
      </c>
      <c r="I2457" s="11" t="n">
        <v>1850</v>
      </c>
      <c r="J2457" s="11" t="n">
        <v>0</v>
      </c>
    </row>
    <row r="2458" customFormat="false" ht="12.75" hidden="true" customHeight="false" outlineLevel="0" collapsed="false">
      <c r="A2458" s="0" t="s">
        <v>2465</v>
      </c>
      <c r="B2458" s="0" t="s">
        <v>46</v>
      </c>
      <c r="C2458" s="0" t="n">
        <f aca="false">I2458*$K$2</f>
        <v>0</v>
      </c>
      <c r="D2458" s="0" t="n">
        <f aca="false">J2458*$L$2</f>
        <v>0</v>
      </c>
      <c r="F2458" s="0" t="n">
        <f aca="false">E2458*$K$2*I2458</f>
        <v>0</v>
      </c>
      <c r="G2458" s="0" t="n">
        <f aca="false">E2458*$L$2*J2458</f>
        <v>0</v>
      </c>
      <c r="H2458" s="23" t="n">
        <f aca="false">SUM(F2458:G2458)</f>
        <v>0</v>
      </c>
      <c r="I2458" s="11" t="n">
        <v>1250</v>
      </c>
      <c r="J2458" s="11" t="n">
        <v>0</v>
      </c>
    </row>
    <row r="2459" customFormat="false" ht="12.75" hidden="true" customHeight="false" outlineLevel="0" collapsed="false">
      <c r="A2459" s="0" t="s">
        <v>2466</v>
      </c>
      <c r="B2459" s="0" t="s">
        <v>46</v>
      </c>
      <c r="C2459" s="0" t="n">
        <f aca="false">I2459*$K$2</f>
        <v>0</v>
      </c>
      <c r="D2459" s="0" t="n">
        <f aca="false">J2459*$L$2</f>
        <v>0</v>
      </c>
      <c r="F2459" s="0" t="n">
        <f aca="false">E2459*$K$2*I2459</f>
        <v>0</v>
      </c>
      <c r="G2459" s="0" t="n">
        <f aca="false">E2459*$L$2*J2459</f>
        <v>0</v>
      </c>
      <c r="H2459" s="23" t="n">
        <f aca="false">SUM(F2459:G2459)</f>
        <v>0</v>
      </c>
      <c r="I2459" s="11" t="n">
        <v>150</v>
      </c>
      <c r="J2459" s="11" t="n">
        <v>0</v>
      </c>
    </row>
    <row r="2460" customFormat="false" ht="12.75" hidden="true" customHeight="false" outlineLevel="0" collapsed="false">
      <c r="A2460" s="0" t="s">
        <v>2467</v>
      </c>
      <c r="B2460" s="0" t="s">
        <v>46</v>
      </c>
      <c r="C2460" s="0" t="n">
        <f aca="false">I2460*$K$2</f>
        <v>0</v>
      </c>
      <c r="D2460" s="0" t="n">
        <f aca="false">J2460*$L$2</f>
        <v>0</v>
      </c>
      <c r="F2460" s="0" t="n">
        <f aca="false">E2460*$K$2*I2460</f>
        <v>0</v>
      </c>
      <c r="G2460" s="0" t="n">
        <f aca="false">E2460*$L$2*J2460</f>
        <v>0</v>
      </c>
      <c r="H2460" s="23" t="n">
        <f aca="false">SUM(F2460:G2460)</f>
        <v>0</v>
      </c>
      <c r="I2460" s="11" t="n">
        <v>0</v>
      </c>
      <c r="J2460" s="11" t="n">
        <v>355</v>
      </c>
    </row>
    <row r="2461" customFormat="false" ht="12.75" hidden="true" customHeight="false" outlineLevel="0" collapsed="false">
      <c r="A2461" s="0" t="s">
        <v>2468</v>
      </c>
      <c r="B2461" s="0" t="s">
        <v>46</v>
      </c>
      <c r="C2461" s="0" t="n">
        <f aca="false">I2461*$K$2</f>
        <v>0</v>
      </c>
      <c r="D2461" s="0" t="n">
        <f aca="false">J2461*$L$2</f>
        <v>0</v>
      </c>
      <c r="F2461" s="0" t="n">
        <f aca="false">E2461*$K$2*I2461</f>
        <v>0</v>
      </c>
      <c r="G2461" s="0" t="n">
        <f aca="false">E2461*$L$2*J2461</f>
        <v>0</v>
      </c>
      <c r="H2461" s="23" t="n">
        <f aca="false">SUM(F2461:G2461)</f>
        <v>0</v>
      </c>
      <c r="I2461" s="11" t="n">
        <v>0</v>
      </c>
      <c r="J2461" s="11" t="n">
        <v>600</v>
      </c>
    </row>
    <row r="2462" customFormat="false" ht="12.75" hidden="true" customHeight="false" outlineLevel="0" collapsed="false">
      <c r="A2462" s="0" t="s">
        <v>2469</v>
      </c>
      <c r="B2462" s="0" t="s">
        <v>46</v>
      </c>
      <c r="C2462" s="0" t="n">
        <f aca="false">I2462*$K$2</f>
        <v>0</v>
      </c>
      <c r="D2462" s="0" t="n">
        <f aca="false">J2462*$L$2</f>
        <v>0</v>
      </c>
      <c r="F2462" s="0" t="n">
        <f aca="false">E2462*$K$2*I2462</f>
        <v>0</v>
      </c>
      <c r="G2462" s="0" t="n">
        <f aca="false">E2462*$L$2*J2462</f>
        <v>0</v>
      </c>
      <c r="H2462" s="23" t="n">
        <f aca="false">SUM(F2462:G2462)</f>
        <v>0</v>
      </c>
      <c r="I2462" s="11" t="n">
        <v>79.2</v>
      </c>
      <c r="J2462" s="11"/>
    </row>
    <row r="2463" customFormat="false" ht="12.75" hidden="true" customHeight="false" outlineLevel="0" collapsed="false">
      <c r="A2463" s="0" t="s">
        <v>2470</v>
      </c>
      <c r="B2463" s="0" t="s">
        <v>46</v>
      </c>
      <c r="C2463" s="0" t="n">
        <f aca="false">I2463*$K$2</f>
        <v>0</v>
      </c>
      <c r="D2463" s="0" t="n">
        <f aca="false">J2463*$L$2</f>
        <v>0</v>
      </c>
      <c r="F2463" s="0" t="n">
        <f aca="false">E2463*$K$2*I2463</f>
        <v>0</v>
      </c>
      <c r="G2463" s="0" t="n">
        <f aca="false">E2463*$L$2*J2463</f>
        <v>0</v>
      </c>
      <c r="H2463" s="23" t="n">
        <f aca="false">SUM(F2463:G2463)</f>
        <v>0</v>
      </c>
      <c r="I2463" s="11" t="n">
        <v>196</v>
      </c>
      <c r="J2463" s="11" t="n">
        <v>0</v>
      </c>
    </row>
    <row r="2464" customFormat="false" ht="12.75" hidden="true" customHeight="false" outlineLevel="0" collapsed="false">
      <c r="A2464" s="0" t="s">
        <v>2471</v>
      </c>
      <c r="B2464" s="0" t="s">
        <v>46</v>
      </c>
      <c r="C2464" s="0" t="n">
        <f aca="false">I2464*$K$2</f>
        <v>0</v>
      </c>
      <c r="D2464" s="0" t="n">
        <f aca="false">J2464*$L$2</f>
        <v>0</v>
      </c>
      <c r="F2464" s="0" t="n">
        <f aca="false">E2464*$K$2*I2464</f>
        <v>0</v>
      </c>
      <c r="G2464" s="0" t="n">
        <f aca="false">E2464*$L$2*J2464</f>
        <v>0</v>
      </c>
      <c r="H2464" s="23" t="n">
        <f aca="false">SUM(F2464:G2464)</f>
        <v>0</v>
      </c>
      <c r="I2464" s="11" t="n">
        <v>845</v>
      </c>
      <c r="J2464" s="11" t="n">
        <v>30650</v>
      </c>
    </row>
    <row r="2465" customFormat="false" ht="12.75" hidden="true" customHeight="false" outlineLevel="0" collapsed="false">
      <c r="A2465" s="0" t="s">
        <v>2472</v>
      </c>
      <c r="B2465" s="0" t="s">
        <v>46</v>
      </c>
      <c r="C2465" s="0" t="n">
        <f aca="false">I2465*$K$2</f>
        <v>0</v>
      </c>
      <c r="D2465" s="0" t="n">
        <f aca="false">J2465*$L$2</f>
        <v>0</v>
      </c>
      <c r="F2465" s="0" t="n">
        <f aca="false">E2465*$K$2*I2465</f>
        <v>0</v>
      </c>
      <c r="G2465" s="0" t="n">
        <f aca="false">E2465*$L$2*J2465</f>
        <v>0</v>
      </c>
      <c r="H2465" s="23" t="n">
        <f aca="false">SUM(F2465:G2465)</f>
        <v>0</v>
      </c>
      <c r="I2465" s="11" t="n">
        <v>380</v>
      </c>
      <c r="J2465" s="11" t="n">
        <v>8950</v>
      </c>
    </row>
    <row r="2466" customFormat="false" ht="12.75" hidden="true" customHeight="false" outlineLevel="0" collapsed="false">
      <c r="A2466" s="0" t="s">
        <v>2473</v>
      </c>
      <c r="B2466" s="0" t="s">
        <v>46</v>
      </c>
      <c r="C2466" s="0" t="n">
        <f aca="false">I2466*$K$2</f>
        <v>0</v>
      </c>
      <c r="D2466" s="0" t="n">
        <f aca="false">J2466*$L$2</f>
        <v>0</v>
      </c>
      <c r="F2466" s="0" t="n">
        <f aca="false">E2466*$K$2*I2466</f>
        <v>0</v>
      </c>
      <c r="G2466" s="0" t="n">
        <f aca="false">E2466*$L$2*J2466</f>
        <v>0</v>
      </c>
      <c r="H2466" s="23" t="n">
        <f aca="false">SUM(F2466:G2466)</f>
        <v>0</v>
      </c>
      <c r="I2466" s="11" t="n">
        <v>3500</v>
      </c>
      <c r="J2466" s="11" t="n">
        <v>75950</v>
      </c>
    </row>
    <row r="2467" customFormat="false" ht="12.75" hidden="true" customHeight="false" outlineLevel="0" collapsed="false">
      <c r="A2467" s="0" t="s">
        <v>2474</v>
      </c>
      <c r="B2467" s="0" t="s">
        <v>46</v>
      </c>
      <c r="C2467" s="0" t="n">
        <f aca="false">I2467*$K$2</f>
        <v>0</v>
      </c>
      <c r="D2467" s="0" t="n">
        <f aca="false">J2467*$L$2</f>
        <v>0</v>
      </c>
      <c r="F2467" s="0" t="n">
        <f aca="false">E2467*$K$2*I2467</f>
        <v>0</v>
      </c>
      <c r="G2467" s="0" t="n">
        <f aca="false">E2467*$L$2*J2467</f>
        <v>0</v>
      </c>
      <c r="H2467" s="23" t="n">
        <f aca="false">SUM(F2467:G2467)</f>
        <v>0</v>
      </c>
      <c r="I2467" s="11" t="n">
        <v>85</v>
      </c>
      <c r="J2467" s="11" t="n">
        <v>7600</v>
      </c>
    </row>
    <row r="2468" customFormat="false" ht="12.75" hidden="true" customHeight="false" outlineLevel="0" collapsed="false">
      <c r="A2468" s="0" t="s">
        <v>2475</v>
      </c>
      <c r="B2468" s="0" t="s">
        <v>46</v>
      </c>
      <c r="C2468" s="0" t="n">
        <f aca="false">I2468*$K$2</f>
        <v>0</v>
      </c>
      <c r="D2468" s="0" t="n">
        <f aca="false">J2468*$L$2</f>
        <v>0</v>
      </c>
      <c r="F2468" s="0" t="n">
        <f aca="false">E2468*$K$2*I2468</f>
        <v>0</v>
      </c>
      <c r="G2468" s="0" t="n">
        <f aca="false">E2468*$L$2*J2468</f>
        <v>0</v>
      </c>
      <c r="H2468" s="23" t="n">
        <f aca="false">SUM(F2468:G2468)</f>
        <v>0</v>
      </c>
      <c r="I2468" s="11" t="n">
        <v>55</v>
      </c>
      <c r="J2468" s="11" t="n">
        <v>1560</v>
      </c>
    </row>
    <row r="2469" customFormat="false" ht="12.75" hidden="true" customHeight="false" outlineLevel="0" collapsed="false">
      <c r="A2469" s="0" t="s">
        <v>2476</v>
      </c>
      <c r="B2469" s="0" t="s">
        <v>46</v>
      </c>
      <c r="C2469" s="0" t="n">
        <f aca="false">I2469*$K$2</f>
        <v>0</v>
      </c>
      <c r="D2469" s="0" t="n">
        <f aca="false">J2469*$L$2</f>
        <v>0</v>
      </c>
      <c r="F2469" s="0" t="n">
        <f aca="false">E2469*$K$2*I2469</f>
        <v>0</v>
      </c>
      <c r="G2469" s="0" t="n">
        <f aca="false">E2469*$L$2*J2469</f>
        <v>0</v>
      </c>
      <c r="H2469" s="23" t="n">
        <f aca="false">SUM(F2469:G2469)</f>
        <v>0</v>
      </c>
      <c r="I2469" s="11" t="n">
        <v>45</v>
      </c>
      <c r="J2469" s="11" t="n">
        <v>2469</v>
      </c>
    </row>
    <row r="2470" customFormat="false" ht="12.75" hidden="true" customHeight="false" outlineLevel="0" collapsed="false">
      <c r="A2470" s="0" t="s">
        <v>2477</v>
      </c>
      <c r="B2470" s="0" t="s">
        <v>46</v>
      </c>
      <c r="C2470" s="0" t="n">
        <f aca="false">I2470*$K$2</f>
        <v>0</v>
      </c>
      <c r="D2470" s="0" t="n">
        <f aca="false">J2470*$L$2</f>
        <v>0</v>
      </c>
      <c r="F2470" s="0" t="n">
        <f aca="false">E2470*$K$2*I2470</f>
        <v>0</v>
      </c>
      <c r="G2470" s="0" t="n">
        <f aca="false">E2470*$L$2*J2470</f>
        <v>0</v>
      </c>
      <c r="H2470" s="23" t="n">
        <f aca="false">SUM(F2470:G2470)</f>
        <v>0</v>
      </c>
      <c r="I2470" s="11" t="n">
        <v>50</v>
      </c>
      <c r="J2470" s="11" t="n">
        <v>126</v>
      </c>
    </row>
    <row r="2471" customFormat="false" ht="12.75" hidden="true" customHeight="false" outlineLevel="0" collapsed="false">
      <c r="A2471" s="0" t="s">
        <v>2478</v>
      </c>
      <c r="B2471" s="0" t="s">
        <v>23</v>
      </c>
      <c r="C2471" s="0" t="n">
        <f aca="false">I2471*$K$2</f>
        <v>0</v>
      </c>
      <c r="D2471" s="0" t="n">
        <f aca="false">J2471*$L$2</f>
        <v>0</v>
      </c>
      <c r="F2471" s="0" t="n">
        <f aca="false">E2471*$K$2*I2471</f>
        <v>0</v>
      </c>
      <c r="G2471" s="0" t="n">
        <f aca="false">E2471*$L$2*J2471</f>
        <v>0</v>
      </c>
      <c r="H2471" s="23" t="n">
        <f aca="false">SUM(F2471:G2471)</f>
        <v>0</v>
      </c>
      <c r="I2471" s="11" t="n">
        <v>9.3</v>
      </c>
      <c r="J2471" s="11" t="n">
        <v>8</v>
      </c>
    </row>
    <row r="2472" customFormat="false" ht="12.75" hidden="true" customHeight="false" outlineLevel="0" collapsed="false">
      <c r="A2472" s="0" t="s">
        <v>2479</v>
      </c>
      <c r="B2472" s="0" t="s">
        <v>46</v>
      </c>
      <c r="C2472" s="0" t="n">
        <f aca="false">I2472*$K$2</f>
        <v>0</v>
      </c>
      <c r="D2472" s="0" t="n">
        <f aca="false">J2472*$L$2</f>
        <v>0</v>
      </c>
      <c r="F2472" s="0" t="n">
        <f aca="false">E2472*$K$2*I2472</f>
        <v>0</v>
      </c>
      <c r="G2472" s="0" t="n">
        <f aca="false">E2472*$L$2*J2472</f>
        <v>0</v>
      </c>
      <c r="H2472" s="23" t="n">
        <f aca="false">SUM(F2472:G2472)</f>
        <v>0</v>
      </c>
      <c r="I2472" s="11" t="n">
        <v>50</v>
      </c>
      <c r="J2472" s="11" t="n">
        <v>970</v>
      </c>
    </row>
    <row r="2473" customFormat="false" ht="12.75" hidden="true" customHeight="false" outlineLevel="0" collapsed="false">
      <c r="A2473" s="0" t="s">
        <v>2480</v>
      </c>
      <c r="B2473" s="0" t="s">
        <v>46</v>
      </c>
      <c r="C2473" s="0" t="n">
        <f aca="false">I2473*$K$2</f>
        <v>0</v>
      </c>
      <c r="D2473" s="0" t="n">
        <f aca="false">J2473*$L$2</f>
        <v>0</v>
      </c>
      <c r="F2473" s="0" t="n">
        <f aca="false">E2473*$K$2*I2473</f>
        <v>0</v>
      </c>
      <c r="G2473" s="0" t="n">
        <f aca="false">E2473*$L$2*J2473</f>
        <v>0</v>
      </c>
      <c r="H2473" s="23" t="n">
        <f aca="false">SUM(F2473:G2473)</f>
        <v>0</v>
      </c>
      <c r="I2473" s="11" t="n">
        <v>80</v>
      </c>
      <c r="J2473" s="11" t="n">
        <v>500</v>
      </c>
    </row>
    <row r="2474" customFormat="false" ht="12.75" hidden="true" customHeight="false" outlineLevel="0" collapsed="false">
      <c r="A2474" s="0" t="s">
        <v>2481</v>
      </c>
      <c r="B2474" s="0" t="s">
        <v>46</v>
      </c>
      <c r="C2474" s="0" t="n">
        <f aca="false">I2474*$K$2</f>
        <v>0</v>
      </c>
      <c r="D2474" s="0" t="n">
        <f aca="false">J2474*$L$2</f>
        <v>0</v>
      </c>
      <c r="F2474" s="0" t="n">
        <f aca="false">E2474*$K$2*I2474</f>
        <v>0</v>
      </c>
      <c r="G2474" s="0" t="n">
        <f aca="false">E2474*$L$2*J2474</f>
        <v>0</v>
      </c>
      <c r="H2474" s="23" t="n">
        <f aca="false">SUM(F2474:G2474)</f>
        <v>0</v>
      </c>
      <c r="I2474" s="11" t="n">
        <v>80</v>
      </c>
      <c r="J2474" s="11" t="n">
        <v>650</v>
      </c>
    </row>
    <row r="2475" customFormat="false" ht="12.75" hidden="true" customHeight="false" outlineLevel="0" collapsed="false">
      <c r="A2475" s="0" t="s">
        <v>2482</v>
      </c>
      <c r="B2475" s="0" t="s">
        <v>46</v>
      </c>
      <c r="C2475" s="0" t="n">
        <f aca="false">I2475*$K$2</f>
        <v>0</v>
      </c>
      <c r="D2475" s="0" t="n">
        <f aca="false">J2475*$L$2</f>
        <v>0</v>
      </c>
      <c r="F2475" s="0" t="n">
        <f aca="false">E2475*$K$2*I2475</f>
        <v>0</v>
      </c>
      <c r="G2475" s="0" t="n">
        <f aca="false">E2475*$L$2*J2475</f>
        <v>0</v>
      </c>
      <c r="H2475" s="23" t="n">
        <f aca="false">SUM(F2475:G2475)</f>
        <v>0</v>
      </c>
      <c r="I2475" s="11" t="n">
        <v>1700</v>
      </c>
      <c r="J2475" s="11" t="n">
        <v>1800</v>
      </c>
    </row>
    <row r="2476" customFormat="false" ht="12.75" hidden="true" customHeight="false" outlineLevel="0" collapsed="false">
      <c r="A2476" s="0" t="s">
        <v>2483</v>
      </c>
      <c r="B2476" s="0" t="s">
        <v>46</v>
      </c>
      <c r="C2476" s="0" t="n">
        <f aca="false">I2476*$K$2</f>
        <v>0</v>
      </c>
      <c r="D2476" s="0" t="n">
        <f aca="false">J2476*$L$2</f>
        <v>0</v>
      </c>
      <c r="F2476" s="0" t="n">
        <f aca="false">E2476*$K$2*I2476</f>
        <v>0</v>
      </c>
      <c r="G2476" s="0" t="n">
        <f aca="false">E2476*$L$2*J2476</f>
        <v>0</v>
      </c>
      <c r="H2476" s="23" t="n">
        <f aca="false">SUM(F2476:G2476)</f>
        <v>0</v>
      </c>
      <c r="I2476" s="11" t="n">
        <v>2</v>
      </c>
      <c r="J2476" s="11" t="n">
        <v>4.5</v>
      </c>
    </row>
    <row r="2477" customFormat="false" ht="12.75" hidden="true" customHeight="false" outlineLevel="0" collapsed="false">
      <c r="A2477" s="0" t="s">
        <v>2484</v>
      </c>
      <c r="B2477" s="0" t="s">
        <v>46</v>
      </c>
      <c r="C2477" s="0" t="n">
        <f aca="false">I2477*$K$2</f>
        <v>0</v>
      </c>
      <c r="D2477" s="0" t="n">
        <f aca="false">J2477*$L$2</f>
        <v>0</v>
      </c>
      <c r="F2477" s="0" t="n">
        <f aca="false">E2477*$K$2*I2477</f>
        <v>0</v>
      </c>
      <c r="G2477" s="0" t="n">
        <f aca="false">E2477*$L$2*J2477</f>
        <v>0</v>
      </c>
      <c r="H2477" s="23" t="n">
        <f aca="false">SUM(F2477:G2477)</f>
        <v>0</v>
      </c>
      <c r="I2477" s="11" t="n">
        <v>20</v>
      </c>
      <c r="J2477" s="11" t="n">
        <v>65</v>
      </c>
    </row>
    <row r="2478" customFormat="false" ht="12.75" hidden="true" customHeight="false" outlineLevel="0" collapsed="false">
      <c r="A2478" s="0" t="s">
        <v>2485</v>
      </c>
      <c r="B2478" s="0" t="s">
        <v>46</v>
      </c>
      <c r="C2478" s="0" t="n">
        <f aca="false">I2478*$K$2</f>
        <v>0</v>
      </c>
      <c r="D2478" s="0" t="n">
        <f aca="false">J2478*$L$2</f>
        <v>0</v>
      </c>
      <c r="F2478" s="0" t="n">
        <f aca="false">E2478*$K$2*I2478</f>
        <v>0</v>
      </c>
      <c r="G2478" s="0" t="n">
        <f aca="false">E2478*$L$2*J2478</f>
        <v>0</v>
      </c>
      <c r="H2478" s="23" t="n">
        <f aca="false">SUM(F2478:G2478)</f>
        <v>0</v>
      </c>
      <c r="I2478" s="11" t="n">
        <v>20</v>
      </c>
      <c r="J2478" s="11" t="n">
        <v>130</v>
      </c>
    </row>
    <row r="2479" customFormat="false" ht="12.75" hidden="true" customHeight="false" outlineLevel="0" collapsed="false">
      <c r="A2479" s="0" t="s">
        <v>2486</v>
      </c>
      <c r="B2479" s="0" t="s">
        <v>46</v>
      </c>
      <c r="C2479" s="0" t="n">
        <f aca="false">I2479*$K$2</f>
        <v>0</v>
      </c>
      <c r="D2479" s="0" t="n">
        <f aca="false">J2479*$L$2</f>
        <v>0</v>
      </c>
      <c r="F2479" s="0" t="n">
        <f aca="false">E2479*$K$2*I2479</f>
        <v>0</v>
      </c>
      <c r="G2479" s="0" t="n">
        <f aca="false">E2479*$L$2*J2479</f>
        <v>0</v>
      </c>
      <c r="H2479" s="23" t="n">
        <f aca="false">SUM(F2479:G2479)</f>
        <v>0</v>
      </c>
      <c r="I2479" s="11" t="n">
        <v>35</v>
      </c>
      <c r="J2479" s="11" t="n">
        <v>830</v>
      </c>
    </row>
    <row r="2480" customFormat="false" ht="12.75" hidden="true" customHeight="false" outlineLevel="0" collapsed="false">
      <c r="A2480" s="0" t="s">
        <v>2487</v>
      </c>
      <c r="B2480" s="0" t="s">
        <v>46</v>
      </c>
      <c r="C2480" s="0" t="n">
        <f aca="false">I2480*$K$2</f>
        <v>0</v>
      </c>
      <c r="D2480" s="0" t="n">
        <f aca="false">J2480*$L$2</f>
        <v>0</v>
      </c>
      <c r="F2480" s="0" t="n">
        <f aca="false">E2480*$K$2*I2480</f>
        <v>0</v>
      </c>
      <c r="G2480" s="0" t="n">
        <f aca="false">E2480*$L$2*J2480</f>
        <v>0</v>
      </c>
      <c r="H2480" s="23" t="n">
        <f aca="false">SUM(F2480:G2480)</f>
        <v>0</v>
      </c>
      <c r="I2480" s="11" t="n">
        <v>100</v>
      </c>
      <c r="J2480" s="11" t="n">
        <v>1030</v>
      </c>
    </row>
    <row r="2481" customFormat="false" ht="12.75" hidden="true" customHeight="false" outlineLevel="0" collapsed="false">
      <c r="A2481" s="0" t="s">
        <v>2488</v>
      </c>
      <c r="B2481" s="0" t="s">
        <v>46</v>
      </c>
      <c r="C2481" s="0" t="n">
        <f aca="false">I2481*$K$2</f>
        <v>0</v>
      </c>
      <c r="D2481" s="0" t="n">
        <f aca="false">J2481*$L$2</f>
        <v>0</v>
      </c>
      <c r="F2481" s="0" t="n">
        <f aca="false">E2481*$K$2*I2481</f>
        <v>0</v>
      </c>
      <c r="G2481" s="0" t="n">
        <f aca="false">E2481*$L$2*J2481</f>
        <v>0</v>
      </c>
      <c r="H2481" s="23" t="n">
        <f aca="false">SUM(F2481:G2481)</f>
        <v>0</v>
      </c>
      <c r="I2481" s="11" t="n">
        <v>100</v>
      </c>
      <c r="J2481" s="11" t="n">
        <v>7300</v>
      </c>
    </row>
    <row r="2482" customFormat="false" ht="12.75" hidden="true" customHeight="false" outlineLevel="0" collapsed="false">
      <c r="A2482" s="0" t="s">
        <v>2489</v>
      </c>
      <c r="B2482" s="0" t="s">
        <v>46</v>
      </c>
      <c r="C2482" s="0" t="n">
        <f aca="false">I2482*$K$2</f>
        <v>0</v>
      </c>
      <c r="D2482" s="0" t="n">
        <f aca="false">J2482*$L$2</f>
        <v>0</v>
      </c>
      <c r="F2482" s="0" t="n">
        <f aca="false">E2482*$K$2*I2482</f>
        <v>0</v>
      </c>
      <c r="G2482" s="0" t="n">
        <f aca="false">E2482*$L$2*J2482</f>
        <v>0</v>
      </c>
      <c r="H2482" s="23" t="n">
        <f aca="false">SUM(F2482:G2482)</f>
        <v>0</v>
      </c>
      <c r="I2482" s="11" t="n">
        <v>100</v>
      </c>
      <c r="J2482" s="11" t="n">
        <v>1030</v>
      </c>
    </row>
    <row r="2483" customFormat="false" ht="12.75" hidden="true" customHeight="false" outlineLevel="0" collapsed="false">
      <c r="A2483" s="0" t="s">
        <v>2490</v>
      </c>
      <c r="B2483" s="0" t="s">
        <v>46</v>
      </c>
      <c r="C2483" s="0" t="n">
        <f aca="false">I2483*$K$2</f>
        <v>0</v>
      </c>
      <c r="D2483" s="0" t="n">
        <f aca="false">J2483*$L$2</f>
        <v>0</v>
      </c>
      <c r="F2483" s="0" t="n">
        <f aca="false">E2483*$K$2*I2483</f>
        <v>0</v>
      </c>
      <c r="G2483" s="0" t="n">
        <f aca="false">E2483*$L$2*J2483</f>
        <v>0</v>
      </c>
      <c r="H2483" s="23" t="n">
        <f aca="false">SUM(F2483:G2483)</f>
        <v>0</v>
      </c>
      <c r="I2483" s="11" t="n">
        <v>100</v>
      </c>
      <c r="J2483" s="11" t="n">
        <v>2900</v>
      </c>
    </row>
    <row r="2484" customFormat="false" ht="12.75" hidden="true" customHeight="false" outlineLevel="0" collapsed="false">
      <c r="A2484" s="0" t="s">
        <v>2491</v>
      </c>
      <c r="B2484" s="0" t="s">
        <v>46</v>
      </c>
      <c r="C2484" s="0" t="n">
        <f aca="false">I2484*$K$2</f>
        <v>0</v>
      </c>
      <c r="D2484" s="0" t="n">
        <f aca="false">J2484*$L$2</f>
        <v>0</v>
      </c>
      <c r="F2484" s="0" t="n">
        <f aca="false">E2484*$K$2*I2484</f>
        <v>0</v>
      </c>
      <c r="G2484" s="0" t="n">
        <f aca="false">E2484*$L$2*J2484</f>
        <v>0</v>
      </c>
      <c r="H2484" s="23" t="n">
        <f aca="false">SUM(F2484:G2484)</f>
        <v>0</v>
      </c>
      <c r="I2484" s="11" t="n">
        <v>100</v>
      </c>
      <c r="J2484" s="11" t="n">
        <v>4500</v>
      </c>
    </row>
    <row r="2485" customFormat="false" ht="12.75" hidden="true" customHeight="false" outlineLevel="0" collapsed="false">
      <c r="A2485" s="0" t="s">
        <v>2492</v>
      </c>
      <c r="B2485" s="0" t="s">
        <v>46</v>
      </c>
      <c r="C2485" s="0" t="n">
        <f aca="false">I2485*$K$2</f>
        <v>0</v>
      </c>
      <c r="D2485" s="0" t="n">
        <f aca="false">J2485*$L$2</f>
        <v>0</v>
      </c>
      <c r="F2485" s="0" t="n">
        <f aca="false">E2485*$K$2*I2485</f>
        <v>0</v>
      </c>
      <c r="G2485" s="0" t="n">
        <f aca="false">E2485*$L$2*J2485</f>
        <v>0</v>
      </c>
      <c r="H2485" s="23" t="n">
        <f aca="false">SUM(F2485:G2485)</f>
        <v>0</v>
      </c>
      <c r="I2485" s="11" t="n">
        <v>360</v>
      </c>
      <c r="J2485" s="11" t="n">
        <v>480</v>
      </c>
    </row>
    <row r="2486" customFormat="false" ht="12.75" hidden="true" customHeight="false" outlineLevel="0" collapsed="false">
      <c r="A2486" s="0" t="s">
        <v>2493</v>
      </c>
      <c r="B2486" s="0" t="s">
        <v>46</v>
      </c>
      <c r="C2486" s="0" t="n">
        <f aca="false">I2486*$K$2</f>
        <v>0</v>
      </c>
      <c r="D2486" s="0" t="n">
        <f aca="false">J2486*$L$2</f>
        <v>0</v>
      </c>
      <c r="F2486" s="0" t="n">
        <f aca="false">E2486*$K$2*I2486</f>
        <v>0</v>
      </c>
      <c r="G2486" s="0" t="n">
        <f aca="false">E2486*$L$2*J2486</f>
        <v>0</v>
      </c>
      <c r="H2486" s="23" t="n">
        <f aca="false">SUM(F2486:G2486)</f>
        <v>0</v>
      </c>
      <c r="I2486" s="11" t="n">
        <v>360</v>
      </c>
      <c r="J2486" s="11" t="n">
        <v>760</v>
      </c>
    </row>
    <row r="2487" customFormat="false" ht="12.75" hidden="true" customHeight="false" outlineLevel="0" collapsed="false">
      <c r="A2487" s="0" t="s">
        <v>2494</v>
      </c>
      <c r="B2487" s="0" t="s">
        <v>46</v>
      </c>
      <c r="C2487" s="0" t="n">
        <f aca="false">I2487*$K$2</f>
        <v>0</v>
      </c>
      <c r="D2487" s="0" t="n">
        <f aca="false">J2487*$L$2</f>
        <v>0</v>
      </c>
      <c r="F2487" s="0" t="n">
        <f aca="false">E2487*$K$2*I2487</f>
        <v>0</v>
      </c>
      <c r="G2487" s="0" t="n">
        <f aca="false">E2487*$L$2*J2487</f>
        <v>0</v>
      </c>
      <c r="H2487" s="23" t="n">
        <f aca="false">SUM(F2487:G2487)</f>
        <v>0</v>
      </c>
      <c r="I2487" s="11" t="n">
        <v>360</v>
      </c>
      <c r="J2487" s="11" t="n">
        <v>620</v>
      </c>
    </row>
    <row r="2488" customFormat="false" ht="12.75" hidden="true" customHeight="false" outlineLevel="0" collapsed="false">
      <c r="A2488" s="0" t="s">
        <v>2495</v>
      </c>
      <c r="B2488" s="0" t="s">
        <v>46</v>
      </c>
      <c r="C2488" s="0" t="n">
        <f aca="false">I2488*$K$2</f>
        <v>0</v>
      </c>
      <c r="D2488" s="0" t="n">
        <f aca="false">J2488*$L$2</f>
        <v>0</v>
      </c>
      <c r="F2488" s="0" t="n">
        <f aca="false">E2488*$K$2*I2488</f>
        <v>0</v>
      </c>
      <c r="G2488" s="0" t="n">
        <f aca="false">E2488*$L$2*J2488</f>
        <v>0</v>
      </c>
      <c r="H2488" s="23" t="n">
        <f aca="false">SUM(F2488:G2488)</f>
        <v>0</v>
      </c>
      <c r="I2488" s="11" t="n">
        <v>0</v>
      </c>
      <c r="J2488" s="11" t="n">
        <v>830</v>
      </c>
    </row>
    <row r="2489" customFormat="false" ht="12.75" hidden="true" customHeight="false" outlineLevel="0" collapsed="false">
      <c r="A2489" s="0" t="s">
        <v>2496</v>
      </c>
      <c r="B2489" s="0" t="s">
        <v>46</v>
      </c>
      <c r="C2489" s="0" t="n">
        <f aca="false">I2489*$K$2</f>
        <v>0</v>
      </c>
      <c r="D2489" s="0" t="n">
        <f aca="false">J2489*$L$2</f>
        <v>0</v>
      </c>
      <c r="F2489" s="0" t="n">
        <f aca="false">E2489*$K$2*I2489</f>
        <v>0</v>
      </c>
      <c r="G2489" s="0" t="n">
        <f aca="false">E2489*$L$2*J2489</f>
        <v>0</v>
      </c>
      <c r="H2489" s="23" t="n">
        <f aca="false">SUM(F2489:G2489)</f>
        <v>0</v>
      </c>
      <c r="I2489" s="11" t="n">
        <v>54</v>
      </c>
      <c r="J2489" s="11" t="n">
        <v>0</v>
      </c>
    </row>
    <row r="2490" customFormat="false" ht="12.75" hidden="true" customHeight="false" outlineLevel="0" collapsed="false">
      <c r="A2490" s="0" t="s">
        <v>2497</v>
      </c>
      <c r="B2490" s="0" t="s">
        <v>46</v>
      </c>
      <c r="C2490" s="0" t="n">
        <f aca="false">I2490*$K$2</f>
        <v>0</v>
      </c>
      <c r="D2490" s="0" t="n">
        <f aca="false">J2490*$L$2</f>
        <v>0</v>
      </c>
      <c r="F2490" s="0" t="n">
        <f aca="false">E2490*$K$2*I2490</f>
        <v>0</v>
      </c>
      <c r="G2490" s="0" t="n">
        <f aca="false">E2490*$L$2*J2490</f>
        <v>0</v>
      </c>
      <c r="H2490" s="23" t="n">
        <f aca="false">SUM(F2490:G2490)</f>
        <v>0</v>
      </c>
      <c r="I2490" s="11" t="n">
        <v>54</v>
      </c>
      <c r="J2490" s="11" t="n">
        <v>0</v>
      </c>
    </row>
    <row r="2491" customFormat="false" ht="12.75" hidden="true" customHeight="false" outlineLevel="0" collapsed="false">
      <c r="A2491" s="0" t="s">
        <v>2498</v>
      </c>
      <c r="B2491" s="0" t="s">
        <v>46</v>
      </c>
      <c r="C2491" s="0" t="n">
        <f aca="false">I2491*$K$2</f>
        <v>0</v>
      </c>
      <c r="D2491" s="0" t="n">
        <f aca="false">J2491*$L$2</f>
        <v>0</v>
      </c>
      <c r="F2491" s="0" t="n">
        <f aca="false">E2491*$K$2*I2491</f>
        <v>0</v>
      </c>
      <c r="G2491" s="0" t="n">
        <f aca="false">E2491*$L$2*J2491</f>
        <v>0</v>
      </c>
      <c r="H2491" s="23" t="n">
        <f aca="false">SUM(F2491:G2491)</f>
        <v>0</v>
      </c>
      <c r="I2491" s="11" t="n">
        <v>0</v>
      </c>
      <c r="J2491" s="11" t="n">
        <v>540</v>
      </c>
    </row>
    <row r="2492" customFormat="false" ht="12.75" hidden="true" customHeight="false" outlineLevel="0" collapsed="false">
      <c r="A2492" s="0" t="s">
        <v>2499</v>
      </c>
      <c r="B2492" s="0" t="s">
        <v>46</v>
      </c>
      <c r="C2492" s="0" t="n">
        <f aca="false">I2492*$K$2</f>
        <v>0</v>
      </c>
      <c r="D2492" s="0" t="n">
        <f aca="false">J2492*$L$2</f>
        <v>0</v>
      </c>
      <c r="F2492" s="0" t="n">
        <f aca="false">E2492*$K$2*I2492</f>
        <v>0</v>
      </c>
      <c r="G2492" s="0" t="n">
        <f aca="false">E2492*$L$2*J2492</f>
        <v>0</v>
      </c>
      <c r="H2492" s="23" t="n">
        <f aca="false">SUM(F2492:G2492)</f>
        <v>0</v>
      </c>
      <c r="I2492" s="11" t="n">
        <v>0</v>
      </c>
      <c r="J2492" s="11" t="n">
        <v>420</v>
      </c>
    </row>
    <row r="2493" customFormat="false" ht="12.75" hidden="true" customHeight="false" outlineLevel="0" collapsed="false">
      <c r="A2493" s="0" t="s">
        <v>2500</v>
      </c>
      <c r="B2493" s="0" t="s">
        <v>46</v>
      </c>
      <c r="C2493" s="0" t="n">
        <f aca="false">I2493*$K$2</f>
        <v>0</v>
      </c>
      <c r="D2493" s="0" t="n">
        <f aca="false">J2493*$L$2</f>
        <v>0</v>
      </c>
      <c r="F2493" s="0" t="n">
        <f aca="false">E2493*$K$2*I2493</f>
        <v>0</v>
      </c>
      <c r="G2493" s="0" t="n">
        <f aca="false">E2493*$L$2*J2493</f>
        <v>0</v>
      </c>
      <c r="H2493" s="23" t="n">
        <f aca="false">SUM(F2493:G2493)</f>
        <v>0</v>
      </c>
      <c r="I2493" s="11" t="n">
        <v>0</v>
      </c>
      <c r="J2493" s="11" t="n">
        <v>19.3</v>
      </c>
    </row>
    <row r="2494" customFormat="false" ht="12.75" hidden="true" customHeight="false" outlineLevel="0" collapsed="false">
      <c r="A2494" s="0" t="s">
        <v>2501</v>
      </c>
      <c r="B2494" s="0" t="s">
        <v>46</v>
      </c>
      <c r="C2494" s="0" t="n">
        <f aca="false">I2494*$K$2</f>
        <v>0</v>
      </c>
      <c r="D2494" s="0" t="n">
        <f aca="false">J2494*$L$2</f>
        <v>0</v>
      </c>
      <c r="F2494" s="0" t="n">
        <f aca="false">E2494*$K$2*I2494</f>
        <v>0</v>
      </c>
      <c r="G2494" s="0" t="n">
        <f aca="false">E2494*$L$2*J2494</f>
        <v>0</v>
      </c>
      <c r="H2494" s="23" t="n">
        <f aca="false">SUM(F2494:G2494)</f>
        <v>0</v>
      </c>
      <c r="I2494" s="11" t="n">
        <v>230</v>
      </c>
      <c r="J2494" s="11" t="n">
        <v>0</v>
      </c>
    </row>
    <row r="2495" customFormat="false" ht="12.75" hidden="true" customHeight="false" outlineLevel="0" collapsed="false">
      <c r="A2495" s="0" t="s">
        <v>2502</v>
      </c>
      <c r="B2495" s="0" t="s">
        <v>46</v>
      </c>
      <c r="C2495" s="0" t="n">
        <f aca="false">I2495*$K$2</f>
        <v>0</v>
      </c>
      <c r="D2495" s="0" t="n">
        <f aca="false">J2495*$L$2</f>
        <v>0</v>
      </c>
      <c r="F2495" s="0" t="n">
        <f aca="false">E2495*$K$2*I2495</f>
        <v>0</v>
      </c>
      <c r="G2495" s="0" t="n">
        <f aca="false">E2495*$L$2*J2495</f>
        <v>0</v>
      </c>
      <c r="H2495" s="23" t="n">
        <f aca="false">SUM(F2495:G2495)</f>
        <v>0</v>
      </c>
      <c r="I2495" s="11" t="n">
        <v>0</v>
      </c>
      <c r="J2495" s="11" t="n">
        <v>8</v>
      </c>
    </row>
    <row r="2496" customFormat="false" ht="12.75" hidden="true" customHeight="false" outlineLevel="0" collapsed="false">
      <c r="A2496" s="0" t="s">
        <v>2503</v>
      </c>
      <c r="B2496" s="0" t="s">
        <v>46</v>
      </c>
      <c r="C2496" s="0" t="n">
        <f aca="false">I2496*$K$2</f>
        <v>0</v>
      </c>
      <c r="D2496" s="0" t="n">
        <f aca="false">J2496*$L$2</f>
        <v>0</v>
      </c>
      <c r="F2496" s="0" t="n">
        <f aca="false">E2496*$K$2*I2496</f>
        <v>0</v>
      </c>
      <c r="G2496" s="0" t="n">
        <f aca="false">E2496*$L$2*J2496</f>
        <v>0</v>
      </c>
      <c r="H2496" s="23" t="n">
        <f aca="false">SUM(F2496:G2496)</f>
        <v>0</v>
      </c>
      <c r="I2496" s="11" t="n">
        <v>100</v>
      </c>
      <c r="J2496" s="11" t="n">
        <v>0</v>
      </c>
    </row>
    <row r="2497" customFormat="false" ht="12.75" hidden="true" customHeight="false" outlineLevel="0" collapsed="false">
      <c r="A2497" s="0" t="s">
        <v>2504</v>
      </c>
      <c r="B2497" s="0" t="s">
        <v>46</v>
      </c>
      <c r="C2497" s="0" t="n">
        <f aca="false">I2497*$K$2</f>
        <v>0</v>
      </c>
      <c r="D2497" s="0" t="n">
        <f aca="false">J2497*$L$2</f>
        <v>0</v>
      </c>
      <c r="F2497" s="0" t="n">
        <f aca="false">E2497*$K$2*I2497</f>
        <v>0</v>
      </c>
      <c r="G2497" s="0" t="n">
        <f aca="false">E2497*$L$2*J2497</f>
        <v>0</v>
      </c>
      <c r="H2497" s="23" t="n">
        <f aca="false">SUM(F2497:G2497)</f>
        <v>0</v>
      </c>
      <c r="I2497" s="11" t="n">
        <v>82.5</v>
      </c>
      <c r="J2497" s="11" t="n">
        <v>17.7</v>
      </c>
    </row>
    <row r="2498" customFormat="false" ht="12.75" hidden="true" customHeight="false" outlineLevel="0" collapsed="false">
      <c r="A2498" s="0" t="s">
        <v>2505</v>
      </c>
      <c r="B2498" s="0" t="s">
        <v>46</v>
      </c>
      <c r="C2498" s="0" t="n">
        <f aca="false">I2498*$K$2</f>
        <v>0</v>
      </c>
      <c r="D2498" s="0" t="n">
        <f aca="false">J2498*$L$2</f>
        <v>0</v>
      </c>
      <c r="F2498" s="0" t="n">
        <f aca="false">E2498*$K$2*I2498</f>
        <v>0</v>
      </c>
      <c r="G2498" s="0" t="n">
        <f aca="false">E2498*$L$2*J2498</f>
        <v>0</v>
      </c>
      <c r="H2498" s="23" t="n">
        <f aca="false">SUM(F2498:G2498)</f>
        <v>0</v>
      </c>
      <c r="I2498" s="11" t="n">
        <v>95</v>
      </c>
      <c r="J2498" s="11" t="n">
        <v>17.7</v>
      </c>
    </row>
    <row r="2499" customFormat="false" ht="12.75" hidden="true" customHeight="false" outlineLevel="0" collapsed="false">
      <c r="A2499" s="0" t="s">
        <v>2506</v>
      </c>
      <c r="B2499" s="0" t="s">
        <v>46</v>
      </c>
      <c r="C2499" s="0" t="n">
        <f aca="false">I2499*$K$2</f>
        <v>0</v>
      </c>
      <c r="D2499" s="0" t="n">
        <f aca="false">J2499*$L$2</f>
        <v>0</v>
      </c>
      <c r="F2499" s="0" t="n">
        <f aca="false">E2499*$K$2*I2499</f>
        <v>0</v>
      </c>
      <c r="G2499" s="0" t="n">
        <f aca="false">E2499*$L$2*J2499</f>
        <v>0</v>
      </c>
      <c r="H2499" s="23" t="n">
        <f aca="false">SUM(F2499:G2499)</f>
        <v>0</v>
      </c>
      <c r="I2499" s="11" t="n">
        <v>159</v>
      </c>
      <c r="J2499" s="11" t="n">
        <v>28</v>
      </c>
    </row>
    <row r="2500" customFormat="false" ht="12.75" hidden="true" customHeight="false" outlineLevel="0" collapsed="false">
      <c r="A2500" s="0" t="s">
        <v>2507</v>
      </c>
      <c r="B2500" s="0" t="s">
        <v>46</v>
      </c>
      <c r="C2500" s="0" t="n">
        <f aca="false">I2500*$K$2</f>
        <v>0</v>
      </c>
      <c r="D2500" s="0" t="n">
        <f aca="false">J2500*$L$2</f>
        <v>0</v>
      </c>
      <c r="F2500" s="0" t="n">
        <f aca="false">E2500*$K$2*I2500</f>
        <v>0</v>
      </c>
      <c r="G2500" s="0" t="n">
        <f aca="false">E2500*$L$2*J2500</f>
        <v>0</v>
      </c>
      <c r="H2500" s="23" t="n">
        <f aca="false">SUM(F2500:G2500)</f>
        <v>0</v>
      </c>
      <c r="I2500" s="11" t="n">
        <v>239</v>
      </c>
      <c r="J2500" s="11" t="n">
        <v>50</v>
      </c>
    </row>
    <row r="2501" customFormat="false" ht="12.75" hidden="true" customHeight="false" outlineLevel="0" collapsed="false">
      <c r="A2501" s="0" t="s">
        <v>2508</v>
      </c>
      <c r="B2501" s="0" t="s">
        <v>46</v>
      </c>
      <c r="C2501" s="0" t="n">
        <f aca="false">I2501*$K$2</f>
        <v>0</v>
      </c>
      <c r="D2501" s="0" t="n">
        <f aca="false">J2501*$L$2</f>
        <v>0</v>
      </c>
      <c r="F2501" s="0" t="n">
        <f aca="false">E2501*$K$2*I2501</f>
        <v>0</v>
      </c>
      <c r="G2501" s="0" t="n">
        <f aca="false">E2501*$L$2*J2501</f>
        <v>0</v>
      </c>
      <c r="H2501" s="23" t="n">
        <f aca="false">SUM(F2501:G2501)</f>
        <v>0</v>
      </c>
      <c r="I2501" s="11" t="n">
        <v>31.8</v>
      </c>
      <c r="J2501" s="11" t="n">
        <v>45.5</v>
      </c>
    </row>
    <row r="2502" customFormat="false" ht="12.75" hidden="true" customHeight="false" outlineLevel="0" collapsed="false">
      <c r="A2502" s="0" t="s">
        <v>2509</v>
      </c>
      <c r="B2502" s="0" t="s">
        <v>46</v>
      </c>
      <c r="C2502" s="0" t="n">
        <f aca="false">I2502*$K$2</f>
        <v>0</v>
      </c>
      <c r="D2502" s="0" t="n">
        <f aca="false">J2502*$L$2</f>
        <v>0</v>
      </c>
      <c r="F2502" s="0" t="n">
        <f aca="false">E2502*$K$2*I2502</f>
        <v>0</v>
      </c>
      <c r="G2502" s="0" t="n">
        <f aca="false">E2502*$L$2*J2502</f>
        <v>0</v>
      </c>
      <c r="H2502" s="23" t="n">
        <f aca="false">SUM(F2502:G2502)</f>
        <v>0</v>
      </c>
      <c r="I2502" s="11" t="n">
        <v>0</v>
      </c>
      <c r="J2502" s="11" t="n">
        <v>2000</v>
      </c>
    </row>
    <row r="2503" customFormat="false" ht="12.75" hidden="true" customHeight="false" outlineLevel="0" collapsed="false">
      <c r="A2503" s="0" t="s">
        <v>2510</v>
      </c>
      <c r="C2503" s="0" t="n">
        <f aca="false">I2503*$K$2</f>
        <v>0</v>
      </c>
      <c r="D2503" s="0" t="n">
        <f aca="false">J2503*$L$2</f>
        <v>0</v>
      </c>
      <c r="F2503" s="0" t="n">
        <f aca="false">E2503*$K$2*I2503</f>
        <v>0</v>
      </c>
      <c r="G2503" s="0" t="n">
        <f aca="false">E2503*$L$2*J2503</f>
        <v>0</v>
      </c>
      <c r="H2503" s="23" t="n">
        <f aca="false">SUM(F2503:G2503)</f>
        <v>0</v>
      </c>
      <c r="I2503" s="11" t="n">
        <v>0</v>
      </c>
      <c r="J2503" s="11" t="n">
        <v>0</v>
      </c>
    </row>
    <row r="2504" customFormat="false" ht="12.75" hidden="true" customHeight="false" outlineLevel="0" collapsed="false">
      <c r="A2504" s="0" t="s">
        <v>2511</v>
      </c>
      <c r="B2504" s="0" t="s">
        <v>46</v>
      </c>
      <c r="C2504" s="0" t="n">
        <f aca="false">I2504*$K$2</f>
        <v>0</v>
      </c>
      <c r="D2504" s="0" t="n">
        <f aca="false">J2504*$L$2</f>
        <v>0</v>
      </c>
      <c r="F2504" s="0" t="n">
        <f aca="false">E2504*$K$2*I2504</f>
        <v>0</v>
      </c>
      <c r="G2504" s="0" t="n">
        <f aca="false">E2504*$L$2*J2504</f>
        <v>0</v>
      </c>
      <c r="H2504" s="23" t="n">
        <f aca="false">SUM(F2504:G2504)</f>
        <v>0</v>
      </c>
      <c r="I2504" s="11" t="n">
        <v>0</v>
      </c>
      <c r="J2504" s="11" t="n">
        <v>600</v>
      </c>
    </row>
    <row r="2505" customFormat="false" ht="12.75" hidden="true" customHeight="false" outlineLevel="0" collapsed="false">
      <c r="A2505" s="0" t="s">
        <v>2512</v>
      </c>
      <c r="C2505" s="0" t="n">
        <f aca="false">I2505*$K$2</f>
        <v>0</v>
      </c>
      <c r="D2505" s="0" t="n">
        <f aca="false">J2505*$L$2</f>
        <v>0</v>
      </c>
      <c r="F2505" s="0" t="n">
        <f aca="false">E2505*$K$2*I2505</f>
        <v>0</v>
      </c>
      <c r="G2505" s="0" t="n">
        <f aca="false">E2505*$L$2*J2505</f>
        <v>0</v>
      </c>
      <c r="H2505" s="23" t="n">
        <f aca="false">SUM(F2505:G2505)</f>
        <v>0</v>
      </c>
      <c r="I2505" s="11" t="n">
        <v>0</v>
      </c>
      <c r="J2505" s="11" t="n">
        <v>0</v>
      </c>
    </row>
    <row r="2506" customFormat="false" ht="12.75" hidden="true" customHeight="false" outlineLevel="0" collapsed="false">
      <c r="A2506" s="0" t="s">
        <v>2513</v>
      </c>
      <c r="C2506" s="0" t="n">
        <f aca="false">I2506*$K$2</f>
        <v>0</v>
      </c>
      <c r="D2506" s="0" t="n">
        <f aca="false">J2506*$L$2</f>
        <v>0</v>
      </c>
      <c r="F2506" s="0" t="n">
        <f aca="false">E2506*$K$2*I2506</f>
        <v>0</v>
      </c>
      <c r="G2506" s="0" t="n">
        <f aca="false">E2506*$L$2*J2506</f>
        <v>0</v>
      </c>
      <c r="H2506" s="23" t="n">
        <f aca="false">SUM(F2506:G2506)</f>
        <v>0</v>
      </c>
      <c r="I2506" s="11" t="n">
        <v>0</v>
      </c>
      <c r="J2506" s="11" t="n">
        <v>0</v>
      </c>
    </row>
    <row r="2507" customFormat="false" ht="12.75" hidden="true" customHeight="false" outlineLevel="0" collapsed="false">
      <c r="A2507" s="0" t="s">
        <v>2514</v>
      </c>
      <c r="C2507" s="0" t="n">
        <f aca="false">I2507*$K$2</f>
        <v>0</v>
      </c>
      <c r="D2507" s="0" t="n">
        <f aca="false">J2507*$L$2</f>
        <v>0</v>
      </c>
      <c r="F2507" s="0" t="n">
        <f aca="false">E2507*$K$2*I2507</f>
        <v>0</v>
      </c>
      <c r="G2507" s="0" t="n">
        <f aca="false">E2507*$L$2*J2507</f>
        <v>0</v>
      </c>
      <c r="H2507" s="23" t="n">
        <f aca="false">SUM(F2507:G2507)</f>
        <v>0</v>
      </c>
      <c r="I2507" s="11" t="n">
        <v>0</v>
      </c>
      <c r="J2507" s="11" t="n">
        <v>0</v>
      </c>
    </row>
    <row r="2508" customFormat="false" ht="12.75" hidden="true" customHeight="false" outlineLevel="0" collapsed="false">
      <c r="A2508" s="0" t="s">
        <v>2515</v>
      </c>
      <c r="C2508" s="0" t="n">
        <f aca="false">I2508*$K$2</f>
        <v>0</v>
      </c>
      <c r="D2508" s="0" t="n">
        <f aca="false">J2508*$L$2</f>
        <v>0</v>
      </c>
      <c r="F2508" s="0" t="n">
        <f aca="false">E2508*$K$2*I2508</f>
        <v>0</v>
      </c>
      <c r="G2508" s="0" t="n">
        <f aca="false">E2508*$L$2*J2508</f>
        <v>0</v>
      </c>
      <c r="H2508" s="23" t="n">
        <f aca="false">SUM(F2508:G2508)</f>
        <v>0</v>
      </c>
      <c r="I2508" s="11" t="n">
        <v>0</v>
      </c>
      <c r="J2508" s="11" t="n">
        <v>0</v>
      </c>
    </row>
    <row r="2509" customFormat="false" ht="12.75" hidden="true" customHeight="false" outlineLevel="0" collapsed="false">
      <c r="A2509" s="0" t="s">
        <v>2516</v>
      </c>
      <c r="C2509" s="0" t="n">
        <f aca="false">I2509*$K$2</f>
        <v>0</v>
      </c>
      <c r="D2509" s="0" t="n">
        <f aca="false">J2509*$L$2</f>
        <v>0</v>
      </c>
      <c r="F2509" s="0" t="n">
        <f aca="false">E2509*$K$2*I2509</f>
        <v>0</v>
      </c>
      <c r="G2509" s="0" t="n">
        <f aca="false">E2509*$L$2*J2509</f>
        <v>0</v>
      </c>
      <c r="H2509" s="23" t="n">
        <f aca="false">SUM(F2509:G2509)</f>
        <v>0</v>
      </c>
      <c r="I2509" s="11" t="n">
        <v>0</v>
      </c>
      <c r="J2509" s="11" t="n">
        <v>0</v>
      </c>
    </row>
    <row r="2510" customFormat="false" ht="12.75" hidden="true" customHeight="false" outlineLevel="0" collapsed="false">
      <c r="A2510" s="0" t="s">
        <v>2517</v>
      </c>
      <c r="C2510" s="0" t="n">
        <f aca="false">I2510*$K$2</f>
        <v>0</v>
      </c>
      <c r="D2510" s="0" t="n">
        <f aca="false">J2510*$L$2</f>
        <v>0</v>
      </c>
      <c r="F2510" s="0" t="n">
        <f aca="false">E2510*$K$2*I2510</f>
        <v>0</v>
      </c>
      <c r="G2510" s="0" t="n">
        <f aca="false">E2510*$L$2*J2510</f>
        <v>0</v>
      </c>
      <c r="H2510" s="23" t="n">
        <f aca="false">SUM(F2510:G2510)</f>
        <v>0</v>
      </c>
      <c r="I2510" s="11" t="n">
        <v>0</v>
      </c>
      <c r="J2510" s="11" t="n">
        <v>0</v>
      </c>
    </row>
    <row r="2511" customFormat="false" ht="12.75" hidden="true" customHeight="false" outlineLevel="0" collapsed="false">
      <c r="A2511" s="0" t="s">
        <v>2518</v>
      </c>
      <c r="C2511" s="0" t="n">
        <f aca="false">I2511*$K$2</f>
        <v>0</v>
      </c>
      <c r="D2511" s="0" t="n">
        <f aca="false">J2511*$L$2</f>
        <v>0</v>
      </c>
      <c r="F2511" s="0" t="n">
        <f aca="false">E2511*$K$2*I2511</f>
        <v>0</v>
      </c>
      <c r="G2511" s="0" t="n">
        <f aca="false">E2511*$L$2*J2511</f>
        <v>0</v>
      </c>
      <c r="H2511" s="23" t="n">
        <f aca="false">SUM(F2511:G2511)</f>
        <v>0</v>
      </c>
      <c r="I2511" s="11" t="n">
        <v>0</v>
      </c>
      <c r="J2511" s="11" t="n">
        <v>0</v>
      </c>
    </row>
    <row r="2512" customFormat="false" ht="12.75" hidden="true" customHeight="false" outlineLevel="0" collapsed="false">
      <c r="A2512" s="0" t="s">
        <v>2519</v>
      </c>
      <c r="C2512" s="0" t="n">
        <f aca="false">I2512*$K$2</f>
        <v>0</v>
      </c>
      <c r="D2512" s="0" t="n">
        <f aca="false">J2512*$L$2</f>
        <v>0</v>
      </c>
      <c r="F2512" s="0" t="n">
        <f aca="false">E2512*$K$2*I2512</f>
        <v>0</v>
      </c>
      <c r="G2512" s="0" t="n">
        <f aca="false">E2512*$L$2*J2512</f>
        <v>0</v>
      </c>
      <c r="H2512" s="23" t="n">
        <f aca="false">SUM(F2512:G2512)</f>
        <v>0</v>
      </c>
      <c r="I2512" s="11" t="n">
        <v>0</v>
      </c>
      <c r="J2512" s="11" t="n">
        <v>0</v>
      </c>
    </row>
    <row r="2513" customFormat="false" ht="12.75" hidden="true" customHeight="false" outlineLevel="0" collapsed="false">
      <c r="A2513" s="0" t="s">
        <v>2520</v>
      </c>
      <c r="C2513" s="0" t="n">
        <f aca="false">I2513*$K$2</f>
        <v>0</v>
      </c>
      <c r="D2513" s="0" t="n">
        <f aca="false">J2513*$L$2</f>
        <v>0</v>
      </c>
      <c r="F2513" s="0" t="n">
        <f aca="false">E2513*$K$2*I2513</f>
        <v>0</v>
      </c>
      <c r="G2513" s="0" t="n">
        <f aca="false">E2513*$L$2*J2513</f>
        <v>0</v>
      </c>
      <c r="H2513" s="23" t="n">
        <f aca="false">SUM(F2513:G2513)</f>
        <v>0</v>
      </c>
      <c r="I2513" s="11" t="n">
        <v>0</v>
      </c>
      <c r="J2513" s="11" t="n">
        <v>0</v>
      </c>
    </row>
    <row r="2514" customFormat="false" ht="12.75" hidden="true" customHeight="false" outlineLevel="0" collapsed="false">
      <c r="A2514" s="0" t="s">
        <v>2521</v>
      </c>
      <c r="C2514" s="0" t="n">
        <f aca="false">I2514*$K$2</f>
        <v>0</v>
      </c>
      <c r="D2514" s="0" t="n">
        <f aca="false">J2514*$L$2</f>
        <v>0</v>
      </c>
      <c r="F2514" s="0" t="n">
        <f aca="false">E2514*$K$2*I2514</f>
        <v>0</v>
      </c>
      <c r="G2514" s="0" t="n">
        <f aca="false">E2514*$L$2*J2514</f>
        <v>0</v>
      </c>
      <c r="H2514" s="23" t="n">
        <f aca="false">SUM(F2514:G2514)</f>
        <v>0</v>
      </c>
      <c r="I2514" s="11" t="n">
        <v>0</v>
      </c>
      <c r="J2514" s="11" t="n">
        <v>0</v>
      </c>
    </row>
    <row r="2515" customFormat="false" ht="12.75" hidden="true" customHeight="false" outlineLevel="0" collapsed="false">
      <c r="A2515" s="0" t="s">
        <v>2522</v>
      </c>
      <c r="C2515" s="0" t="n">
        <f aca="false">I2515*$K$2</f>
        <v>0</v>
      </c>
      <c r="D2515" s="0" t="n">
        <f aca="false">J2515*$L$2</f>
        <v>0</v>
      </c>
      <c r="F2515" s="0" t="n">
        <f aca="false">E2515*$K$2*I2515</f>
        <v>0</v>
      </c>
      <c r="G2515" s="0" t="n">
        <f aca="false">E2515*$L$2*J2515</f>
        <v>0</v>
      </c>
      <c r="H2515" s="23" t="n">
        <f aca="false">SUM(F2515:G2515)</f>
        <v>0</v>
      </c>
      <c r="I2515" s="11" t="n">
        <v>0</v>
      </c>
      <c r="J2515" s="11" t="n">
        <v>0</v>
      </c>
    </row>
    <row r="2516" customFormat="false" ht="12.75" hidden="true" customHeight="false" outlineLevel="0" collapsed="false">
      <c r="A2516" s="0" t="s">
        <v>2523</v>
      </c>
      <c r="C2516" s="0" t="n">
        <f aca="false">I2516*$K$2</f>
        <v>0</v>
      </c>
      <c r="D2516" s="0" t="n">
        <f aca="false">J2516*$L$2</f>
        <v>0</v>
      </c>
      <c r="F2516" s="0" t="n">
        <f aca="false">E2516*$K$2*I2516</f>
        <v>0</v>
      </c>
      <c r="G2516" s="0" t="n">
        <f aca="false">E2516*$L$2*J2516</f>
        <v>0</v>
      </c>
      <c r="H2516" s="23" t="n">
        <f aca="false">SUM(F2516:G2516)</f>
        <v>0</v>
      </c>
      <c r="I2516" s="11" t="n">
        <v>0</v>
      </c>
      <c r="J2516" s="11" t="n">
        <v>0</v>
      </c>
    </row>
    <row r="2517" customFormat="false" ht="12.75" hidden="true" customHeight="false" outlineLevel="0" collapsed="false">
      <c r="A2517" s="0" t="s">
        <v>2524</v>
      </c>
      <c r="C2517" s="0" t="n">
        <f aca="false">I2517*$K$2</f>
        <v>0</v>
      </c>
      <c r="D2517" s="0" t="n">
        <f aca="false">J2517*$L$2</f>
        <v>0</v>
      </c>
      <c r="F2517" s="0" t="n">
        <f aca="false">E2517*$K$2*I2517</f>
        <v>0</v>
      </c>
      <c r="G2517" s="0" t="n">
        <f aca="false">E2517*$L$2*J2517</f>
        <v>0</v>
      </c>
      <c r="H2517" s="23" t="n">
        <f aca="false">SUM(F2517:G2517)</f>
        <v>0</v>
      </c>
      <c r="I2517" s="11" t="n">
        <v>0</v>
      </c>
      <c r="J2517" s="11" t="n">
        <v>0</v>
      </c>
    </row>
    <row r="2518" customFormat="false" ht="12.75" hidden="true" customHeight="false" outlineLevel="0" collapsed="false">
      <c r="A2518" s="0" t="s">
        <v>2525</v>
      </c>
      <c r="C2518" s="0" t="n">
        <f aca="false">I2518*$K$2</f>
        <v>0</v>
      </c>
      <c r="D2518" s="0" t="n">
        <f aca="false">J2518*$L$2</f>
        <v>0</v>
      </c>
      <c r="F2518" s="0" t="n">
        <f aca="false">E2518*$K$2*I2518</f>
        <v>0</v>
      </c>
      <c r="G2518" s="0" t="n">
        <f aca="false">E2518*$L$2*J2518</f>
        <v>0</v>
      </c>
      <c r="H2518" s="23" t="n">
        <f aca="false">SUM(F2518:G2518)</f>
        <v>0</v>
      </c>
      <c r="I2518" s="11" t="n">
        <v>0</v>
      </c>
      <c r="J2518" s="11" t="n">
        <v>0</v>
      </c>
    </row>
    <row r="2519" customFormat="false" ht="12.75" hidden="true" customHeight="false" outlineLevel="0" collapsed="false">
      <c r="A2519" s="0" t="s">
        <v>2526</v>
      </c>
      <c r="C2519" s="0" t="n">
        <f aca="false">I2519*$K$2</f>
        <v>0</v>
      </c>
      <c r="D2519" s="0" t="n">
        <f aca="false">J2519*$L$2</f>
        <v>0</v>
      </c>
      <c r="F2519" s="0" t="n">
        <f aca="false">E2519*$K$2*I2519</f>
        <v>0</v>
      </c>
      <c r="G2519" s="0" t="n">
        <f aca="false">E2519*$L$2*J2519</f>
        <v>0</v>
      </c>
      <c r="H2519" s="23" t="n">
        <f aca="false">SUM(F2519:G2519)</f>
        <v>0</v>
      </c>
      <c r="I2519" s="11" t="n">
        <v>0</v>
      </c>
      <c r="J2519" s="11" t="n">
        <v>0</v>
      </c>
    </row>
    <row r="2520" customFormat="false" ht="12.75" hidden="true" customHeight="false" outlineLevel="0" collapsed="false">
      <c r="A2520" s="0" t="s">
        <v>2527</v>
      </c>
      <c r="C2520" s="0" t="n">
        <f aca="false">I2520*$K$2</f>
        <v>0</v>
      </c>
      <c r="D2520" s="0" t="n">
        <f aca="false">J2520*$L$2</f>
        <v>0</v>
      </c>
      <c r="F2520" s="0" t="n">
        <f aca="false">E2520*$K$2*I2520</f>
        <v>0</v>
      </c>
      <c r="G2520" s="0" t="n">
        <f aca="false">E2520*$L$2*J2520</f>
        <v>0</v>
      </c>
      <c r="H2520" s="23" t="n">
        <f aca="false">SUM(F2520:G2520)</f>
        <v>0</v>
      </c>
      <c r="I2520" s="11" t="n">
        <v>0</v>
      </c>
      <c r="J2520" s="11" t="n">
        <v>0</v>
      </c>
    </row>
    <row r="2521" customFormat="false" ht="12.75" hidden="true" customHeight="false" outlineLevel="0" collapsed="false">
      <c r="A2521" s="0" t="s">
        <v>2528</v>
      </c>
      <c r="C2521" s="0" t="n">
        <f aca="false">I2521*$K$2</f>
        <v>0</v>
      </c>
      <c r="D2521" s="0" t="n">
        <f aca="false">J2521*$L$2</f>
        <v>0</v>
      </c>
      <c r="F2521" s="0" t="n">
        <f aca="false">E2521*$K$2*I2521</f>
        <v>0</v>
      </c>
      <c r="G2521" s="0" t="n">
        <f aca="false">E2521*$L$2*J2521</f>
        <v>0</v>
      </c>
      <c r="H2521" s="23" t="n">
        <f aca="false">SUM(F2521:G2521)</f>
        <v>0</v>
      </c>
      <c r="I2521" s="11" t="n">
        <v>0</v>
      </c>
      <c r="J2521" s="11" t="n">
        <v>0</v>
      </c>
    </row>
    <row r="2522" customFormat="false" ht="12.75" hidden="true" customHeight="false" outlineLevel="0" collapsed="false">
      <c r="A2522" s="0" t="s">
        <v>2529</v>
      </c>
      <c r="C2522" s="0" t="n">
        <f aca="false">I2522*$K$2</f>
        <v>0</v>
      </c>
      <c r="D2522" s="0" t="n">
        <f aca="false">J2522*$L$2</f>
        <v>0</v>
      </c>
      <c r="F2522" s="0" t="n">
        <f aca="false">E2522*$K$2*I2522</f>
        <v>0</v>
      </c>
      <c r="G2522" s="0" t="n">
        <f aca="false">E2522*$L$2*J2522</f>
        <v>0</v>
      </c>
      <c r="H2522" s="23" t="n">
        <f aca="false">SUM(F2522:G2522)</f>
        <v>0</v>
      </c>
      <c r="I2522" s="11" t="n">
        <v>0</v>
      </c>
      <c r="J2522" s="11" t="n">
        <v>0</v>
      </c>
    </row>
    <row r="2523" customFormat="false" ht="12.75" hidden="true" customHeight="false" outlineLevel="0" collapsed="false">
      <c r="A2523" s="0" t="s">
        <v>2530</v>
      </c>
      <c r="C2523" s="0" t="n">
        <f aca="false">I2523*$K$2</f>
        <v>0</v>
      </c>
      <c r="D2523" s="0" t="n">
        <f aca="false">J2523*$L$2</f>
        <v>0</v>
      </c>
      <c r="F2523" s="0" t="n">
        <f aca="false">E2523*$K$2*I2523</f>
        <v>0</v>
      </c>
      <c r="G2523" s="0" t="n">
        <f aca="false">E2523*$L$2*J2523</f>
        <v>0</v>
      </c>
      <c r="H2523" s="23" t="n">
        <f aca="false">SUM(F2523:G2523)</f>
        <v>0</v>
      </c>
      <c r="I2523" s="11" t="n">
        <v>0</v>
      </c>
      <c r="J2523" s="11" t="n">
        <v>0</v>
      </c>
    </row>
    <row r="2524" customFormat="false" ht="12.75" hidden="true" customHeight="false" outlineLevel="0" collapsed="false">
      <c r="A2524" s="0" t="s">
        <v>2531</v>
      </c>
      <c r="C2524" s="0" t="n">
        <f aca="false">I2524*$K$2</f>
        <v>0</v>
      </c>
      <c r="D2524" s="0" t="n">
        <f aca="false">J2524*$L$2</f>
        <v>0</v>
      </c>
      <c r="F2524" s="0" t="n">
        <f aca="false">E2524*$K$2*I2524</f>
        <v>0</v>
      </c>
      <c r="G2524" s="0" t="n">
        <f aca="false">E2524*$L$2*J2524</f>
        <v>0</v>
      </c>
      <c r="H2524" s="23" t="n">
        <f aca="false">SUM(F2524:G2524)</f>
        <v>0</v>
      </c>
      <c r="I2524" s="11" t="n">
        <v>0</v>
      </c>
      <c r="J2524" s="11" t="n">
        <v>0</v>
      </c>
    </row>
    <row r="2525" customFormat="false" ht="12.75" hidden="true" customHeight="false" outlineLevel="0" collapsed="false">
      <c r="A2525" s="0" t="s">
        <v>2532</v>
      </c>
      <c r="C2525" s="0" t="n">
        <f aca="false">I2525*$K$2</f>
        <v>0</v>
      </c>
      <c r="D2525" s="0" t="n">
        <f aca="false">J2525*$L$2</f>
        <v>0</v>
      </c>
      <c r="F2525" s="0" t="n">
        <f aca="false">E2525*$K$2*I2525</f>
        <v>0</v>
      </c>
      <c r="G2525" s="0" t="n">
        <f aca="false">E2525*$L$2*J2525</f>
        <v>0</v>
      </c>
      <c r="H2525" s="23" t="n">
        <f aca="false">SUM(F2525:G2525)</f>
        <v>0</v>
      </c>
      <c r="I2525" s="11" t="n">
        <v>0</v>
      </c>
      <c r="J2525" s="11" t="n">
        <v>0</v>
      </c>
    </row>
    <row r="2526" customFormat="false" ht="12.75" hidden="true" customHeight="false" outlineLevel="0" collapsed="false">
      <c r="A2526" s="0" t="s">
        <v>2533</v>
      </c>
      <c r="B2526" s="0" t="s">
        <v>46</v>
      </c>
      <c r="C2526" s="0" t="n">
        <f aca="false">I2526*$K$2</f>
        <v>0</v>
      </c>
      <c r="D2526" s="0" t="n">
        <f aca="false">J2526*$L$2</f>
        <v>0</v>
      </c>
      <c r="F2526" s="0" t="n">
        <f aca="false">E2526*$K$2*I2526</f>
        <v>0</v>
      </c>
      <c r="G2526" s="0" t="n">
        <f aca="false">E2526*$L$2*J2526</f>
        <v>0</v>
      </c>
      <c r="H2526" s="23" t="n">
        <f aca="false">SUM(F2526:G2526)</f>
        <v>0</v>
      </c>
      <c r="I2526" s="11" t="n">
        <v>0</v>
      </c>
      <c r="J2526" s="11" t="n">
        <v>910</v>
      </c>
    </row>
    <row r="2527" customFormat="false" ht="12.75" hidden="true" customHeight="false" outlineLevel="0" collapsed="false">
      <c r="A2527" s="0" t="s">
        <v>2534</v>
      </c>
      <c r="B2527" s="0" t="s">
        <v>46</v>
      </c>
      <c r="C2527" s="0" t="n">
        <f aca="false">I2527*$K$2</f>
        <v>0</v>
      </c>
      <c r="D2527" s="0" t="n">
        <f aca="false">J2527*$L$2</f>
        <v>0</v>
      </c>
      <c r="F2527" s="0" t="n">
        <f aca="false">E2527*$K$2*I2527</f>
        <v>0</v>
      </c>
      <c r="G2527" s="0" t="n">
        <f aca="false">E2527*$L$2*J2527</f>
        <v>0</v>
      </c>
      <c r="H2527" s="23" t="n">
        <f aca="false">SUM(F2527:G2527)</f>
        <v>0</v>
      </c>
      <c r="I2527" s="11" t="n">
        <v>0</v>
      </c>
      <c r="J2527" s="11" t="n">
        <v>3310</v>
      </c>
    </row>
    <row r="2528" customFormat="false" ht="12.75" hidden="true" customHeight="false" outlineLevel="0" collapsed="false">
      <c r="A2528" s="0" t="s">
        <v>2535</v>
      </c>
      <c r="B2528" s="0" t="s">
        <v>46</v>
      </c>
      <c r="C2528" s="0" t="n">
        <f aca="false">I2528*$K$2</f>
        <v>0</v>
      </c>
      <c r="D2528" s="0" t="n">
        <f aca="false">J2528*$L$2</f>
        <v>0</v>
      </c>
      <c r="F2528" s="0" t="n">
        <f aca="false">E2528*$K$2*I2528</f>
        <v>0</v>
      </c>
      <c r="G2528" s="0" t="n">
        <f aca="false">E2528*$L$2*J2528</f>
        <v>0</v>
      </c>
      <c r="H2528" s="23" t="n">
        <f aca="false">SUM(F2528:G2528)</f>
        <v>0</v>
      </c>
      <c r="I2528" s="11" t="n">
        <v>0</v>
      </c>
      <c r="J2528" s="11" t="n">
        <v>3440</v>
      </c>
    </row>
    <row r="2529" customFormat="false" ht="12.75" hidden="true" customHeight="false" outlineLevel="0" collapsed="false">
      <c r="A2529" s="0" t="s">
        <v>2536</v>
      </c>
      <c r="B2529" s="0" t="s">
        <v>46</v>
      </c>
      <c r="C2529" s="0" t="n">
        <f aca="false">I2529*$K$2</f>
        <v>0</v>
      </c>
      <c r="D2529" s="0" t="n">
        <f aca="false">J2529*$L$2</f>
        <v>0</v>
      </c>
      <c r="F2529" s="0" t="n">
        <f aca="false">E2529*$K$2*I2529</f>
        <v>0</v>
      </c>
      <c r="G2529" s="0" t="n">
        <f aca="false">E2529*$L$2*J2529</f>
        <v>0</v>
      </c>
      <c r="H2529" s="23" t="n">
        <f aca="false">SUM(F2529:G2529)</f>
        <v>0</v>
      </c>
      <c r="I2529" s="11" t="n">
        <v>0</v>
      </c>
      <c r="J2529" s="11" t="n">
        <v>2420</v>
      </c>
    </row>
    <row r="2530" customFormat="false" ht="12.75" hidden="true" customHeight="false" outlineLevel="0" collapsed="false">
      <c r="A2530" s="0" t="s">
        <v>2537</v>
      </c>
      <c r="B2530" s="0" t="s">
        <v>46</v>
      </c>
      <c r="C2530" s="0" t="n">
        <f aca="false">I2530*$K$2</f>
        <v>0</v>
      </c>
      <c r="D2530" s="0" t="n">
        <f aca="false">J2530*$L$2</f>
        <v>0</v>
      </c>
      <c r="F2530" s="0" t="n">
        <f aca="false">E2530*$K$2*I2530</f>
        <v>0</v>
      </c>
      <c r="G2530" s="0" t="n">
        <f aca="false">E2530*$L$2*J2530</f>
        <v>0</v>
      </c>
      <c r="H2530" s="23" t="n">
        <f aca="false">SUM(F2530:G2530)</f>
        <v>0</v>
      </c>
      <c r="I2530" s="11" t="n">
        <v>0</v>
      </c>
      <c r="J2530" s="11" t="n">
        <v>950</v>
      </c>
    </row>
    <row r="2531" customFormat="false" ht="12.75" hidden="true" customHeight="false" outlineLevel="0" collapsed="false">
      <c r="A2531" s="0" t="s">
        <v>2538</v>
      </c>
      <c r="B2531" s="0" t="s">
        <v>46</v>
      </c>
      <c r="C2531" s="0" t="n">
        <f aca="false">I2531*$K$2</f>
        <v>0</v>
      </c>
      <c r="D2531" s="0" t="n">
        <f aca="false">J2531*$L$2</f>
        <v>0</v>
      </c>
      <c r="F2531" s="0" t="n">
        <f aca="false">E2531*$K$2*I2531</f>
        <v>0</v>
      </c>
      <c r="G2531" s="0" t="n">
        <f aca="false">E2531*$L$2*J2531</f>
        <v>0</v>
      </c>
      <c r="H2531" s="23" t="n">
        <f aca="false">SUM(F2531:G2531)</f>
        <v>0</v>
      </c>
      <c r="I2531" s="11" t="n">
        <v>0</v>
      </c>
      <c r="J2531" s="11" t="n">
        <v>69300</v>
      </c>
    </row>
    <row r="2532" customFormat="false" ht="12.75" hidden="true" customHeight="false" outlineLevel="0" collapsed="false">
      <c r="A2532" s="0" t="s">
        <v>2539</v>
      </c>
      <c r="B2532" s="0" t="s">
        <v>46</v>
      </c>
      <c r="C2532" s="0" t="n">
        <f aca="false">I2532*$K$2</f>
        <v>0</v>
      </c>
      <c r="D2532" s="0" t="n">
        <f aca="false">J2532*$L$2</f>
        <v>0</v>
      </c>
      <c r="F2532" s="0" t="n">
        <f aca="false">E2532*$K$2*I2532</f>
        <v>0</v>
      </c>
      <c r="G2532" s="0" t="n">
        <f aca="false">E2532*$L$2*J2532</f>
        <v>0</v>
      </c>
      <c r="H2532" s="23" t="n">
        <f aca="false">SUM(F2532:G2532)</f>
        <v>0</v>
      </c>
      <c r="I2532" s="11" t="n">
        <v>77</v>
      </c>
      <c r="J2532" s="11" t="n">
        <v>6800</v>
      </c>
    </row>
    <row r="2533" customFormat="false" ht="12.75" hidden="true" customHeight="false" outlineLevel="0" collapsed="false">
      <c r="A2533" s="0" t="s">
        <v>2540</v>
      </c>
      <c r="B2533" s="0" t="s">
        <v>46</v>
      </c>
      <c r="C2533" s="0" t="n">
        <f aca="false">I2533*$K$2</f>
        <v>0</v>
      </c>
      <c r="D2533" s="0" t="n">
        <f aca="false">J2533*$L$2</f>
        <v>0</v>
      </c>
      <c r="F2533" s="0" t="n">
        <f aca="false">E2533*$K$2*I2533</f>
        <v>0</v>
      </c>
      <c r="G2533" s="0" t="n">
        <f aca="false">E2533*$L$2*J2533</f>
        <v>0</v>
      </c>
      <c r="H2533" s="23" t="n">
        <f aca="false">SUM(F2533:G2533)</f>
        <v>0</v>
      </c>
      <c r="I2533" s="11" t="n">
        <v>77</v>
      </c>
      <c r="J2533" s="11" t="n">
        <v>8200</v>
      </c>
    </row>
    <row r="2534" customFormat="false" ht="12.75" hidden="true" customHeight="false" outlineLevel="0" collapsed="false">
      <c r="A2534" s="0" t="s">
        <v>2541</v>
      </c>
      <c r="B2534" s="0" t="s">
        <v>46</v>
      </c>
      <c r="C2534" s="0" t="n">
        <f aca="false">I2534*$K$2</f>
        <v>0</v>
      </c>
      <c r="D2534" s="0" t="n">
        <f aca="false">J2534*$L$2</f>
        <v>0</v>
      </c>
      <c r="F2534" s="0" t="n">
        <f aca="false">E2534*$K$2*I2534</f>
        <v>0</v>
      </c>
      <c r="G2534" s="0" t="n">
        <f aca="false">E2534*$L$2*J2534</f>
        <v>0</v>
      </c>
      <c r="H2534" s="23" t="n">
        <f aca="false">SUM(F2534:G2534)</f>
        <v>0</v>
      </c>
      <c r="I2534" s="11" t="n">
        <v>170</v>
      </c>
      <c r="J2534" s="11" t="n">
        <v>4220</v>
      </c>
    </row>
    <row r="2535" customFormat="false" ht="12.75" hidden="true" customHeight="false" outlineLevel="0" collapsed="false">
      <c r="A2535" s="0" t="s">
        <v>2542</v>
      </c>
      <c r="B2535" s="0" t="s">
        <v>46</v>
      </c>
      <c r="C2535" s="0" t="n">
        <f aca="false">I2535*$K$2</f>
        <v>0</v>
      </c>
      <c r="D2535" s="0" t="n">
        <f aca="false">J2535*$L$2</f>
        <v>0</v>
      </c>
      <c r="F2535" s="0" t="n">
        <f aca="false">E2535*$K$2*I2535</f>
        <v>0</v>
      </c>
      <c r="G2535" s="0" t="n">
        <f aca="false">E2535*$L$2*J2535</f>
        <v>0</v>
      </c>
      <c r="H2535" s="23" t="n">
        <f aca="false">SUM(F2535:G2535)</f>
        <v>0</v>
      </c>
      <c r="I2535" s="11" t="n">
        <v>170</v>
      </c>
      <c r="J2535" s="11" t="n">
        <v>5230</v>
      </c>
    </row>
    <row r="2536" customFormat="false" ht="12.75" hidden="true" customHeight="false" outlineLevel="0" collapsed="false">
      <c r="A2536" s="0" t="s">
        <v>2543</v>
      </c>
      <c r="B2536" s="0" t="s">
        <v>46</v>
      </c>
      <c r="C2536" s="0" t="n">
        <f aca="false">I2536*$K$2</f>
        <v>0</v>
      </c>
      <c r="D2536" s="0" t="n">
        <f aca="false">J2536*$L$2</f>
        <v>0</v>
      </c>
      <c r="F2536" s="0" t="n">
        <f aca="false">E2536*$K$2*I2536</f>
        <v>0</v>
      </c>
      <c r="G2536" s="0" t="n">
        <f aca="false">E2536*$L$2*J2536</f>
        <v>0</v>
      </c>
      <c r="H2536" s="23" t="n">
        <f aca="false">SUM(F2536:G2536)</f>
        <v>0</v>
      </c>
      <c r="I2536" s="11" t="n">
        <v>170</v>
      </c>
      <c r="J2536" s="11" t="n">
        <v>11400</v>
      </c>
    </row>
    <row r="2537" customFormat="false" ht="12.75" hidden="true" customHeight="false" outlineLevel="0" collapsed="false">
      <c r="A2537" s="0" t="s">
        <v>2544</v>
      </c>
      <c r="B2537" s="0" t="s">
        <v>46</v>
      </c>
      <c r="C2537" s="0" t="n">
        <f aca="false">I2537*$K$2</f>
        <v>0</v>
      </c>
      <c r="D2537" s="0" t="n">
        <f aca="false">J2537*$L$2</f>
        <v>0</v>
      </c>
      <c r="F2537" s="0" t="n">
        <f aca="false">E2537*$K$2*I2537</f>
        <v>0</v>
      </c>
      <c r="G2537" s="0" t="n">
        <f aca="false">E2537*$L$2*J2537</f>
        <v>0</v>
      </c>
      <c r="H2537" s="23" t="n">
        <f aca="false">SUM(F2537:G2537)</f>
        <v>0</v>
      </c>
      <c r="I2537" s="11" t="n">
        <v>77</v>
      </c>
      <c r="J2537" s="11" t="n">
        <v>0</v>
      </c>
    </row>
    <row r="2538" customFormat="false" ht="12.75" hidden="true" customHeight="false" outlineLevel="0" collapsed="false">
      <c r="A2538" s="0" t="s">
        <v>2545</v>
      </c>
      <c r="B2538" s="0" t="s">
        <v>46</v>
      </c>
      <c r="C2538" s="0" t="n">
        <f aca="false">I2538*$K$2</f>
        <v>0</v>
      </c>
      <c r="D2538" s="0" t="n">
        <f aca="false">J2538*$L$2</f>
        <v>0</v>
      </c>
      <c r="F2538" s="0" t="n">
        <f aca="false">E2538*$K$2*I2538</f>
        <v>0</v>
      </c>
      <c r="G2538" s="0" t="n">
        <f aca="false">E2538*$L$2*J2538</f>
        <v>0</v>
      </c>
      <c r="H2538" s="23" t="n">
        <f aca="false">SUM(F2538:G2538)</f>
        <v>0</v>
      </c>
      <c r="I2538" s="11" t="n">
        <v>77</v>
      </c>
      <c r="J2538" s="11" t="n">
        <v>1650</v>
      </c>
    </row>
    <row r="2539" customFormat="false" ht="12.75" hidden="true" customHeight="false" outlineLevel="0" collapsed="false">
      <c r="A2539" s="0" t="s">
        <v>2546</v>
      </c>
      <c r="B2539" s="0" t="s">
        <v>46</v>
      </c>
      <c r="C2539" s="0" t="n">
        <f aca="false">I2539*$K$2</f>
        <v>0</v>
      </c>
      <c r="D2539" s="0" t="n">
        <f aca="false">J2539*$L$2</f>
        <v>0</v>
      </c>
      <c r="F2539" s="0" t="n">
        <f aca="false">E2539*$K$2*I2539</f>
        <v>0</v>
      </c>
      <c r="G2539" s="0" t="n">
        <f aca="false">E2539*$L$2*J2539</f>
        <v>0</v>
      </c>
      <c r="H2539" s="23" t="n">
        <f aca="false">SUM(F2539:G2539)</f>
        <v>0</v>
      </c>
      <c r="I2539" s="11" t="n">
        <v>170</v>
      </c>
      <c r="J2539" s="11" t="n">
        <v>1650</v>
      </c>
    </row>
    <row r="2540" customFormat="false" ht="12.75" hidden="true" customHeight="false" outlineLevel="0" collapsed="false">
      <c r="A2540" s="0" t="s">
        <v>2547</v>
      </c>
      <c r="B2540" s="0" t="s">
        <v>46</v>
      </c>
      <c r="C2540" s="0" t="n">
        <f aca="false">I2540*$K$2</f>
        <v>0</v>
      </c>
      <c r="D2540" s="0" t="n">
        <f aca="false">J2540*$L$2</f>
        <v>0</v>
      </c>
      <c r="E2540" s="27"/>
      <c r="F2540" s="0" t="n">
        <f aca="false">E2540*$K$2*I2540</f>
        <v>0</v>
      </c>
      <c r="G2540" s="0" t="n">
        <f aca="false">E2540*$L$2*J2540</f>
        <v>0</v>
      </c>
      <c r="H2540" s="23" t="n">
        <f aca="false">SUM(F2540:G2540)</f>
        <v>0</v>
      </c>
      <c r="I2540" s="11" t="n">
        <v>500</v>
      </c>
      <c r="J2540" s="11" t="n">
        <v>17000</v>
      </c>
    </row>
    <row r="2541" customFormat="false" ht="12.75" hidden="true" customHeight="false" outlineLevel="0" collapsed="false">
      <c r="A2541" s="0" t="s">
        <v>2548</v>
      </c>
      <c r="B2541" s="0" t="s">
        <v>46</v>
      </c>
      <c r="C2541" s="0" t="n">
        <f aca="false">I2541*$K$2</f>
        <v>0</v>
      </c>
      <c r="D2541" s="0" t="n">
        <f aca="false">J2541*$L$2</f>
        <v>0</v>
      </c>
      <c r="E2541" s="27"/>
      <c r="F2541" s="0" t="n">
        <f aca="false">E2541*$K$2*I2541</f>
        <v>0</v>
      </c>
      <c r="G2541" s="0" t="n">
        <f aca="false">E2541*$L$2*J2541</f>
        <v>0</v>
      </c>
      <c r="H2541" s="23" t="n">
        <f aca="false">SUM(F2541:G2541)</f>
        <v>0</v>
      </c>
      <c r="I2541" s="11" t="n">
        <v>500</v>
      </c>
      <c r="J2541" s="11" t="n">
        <v>3500</v>
      </c>
    </row>
    <row r="2542" customFormat="false" ht="12.75" hidden="true" customHeight="false" outlineLevel="0" collapsed="false">
      <c r="A2542" s="0" t="s">
        <v>2549</v>
      </c>
      <c r="B2542" s="0" t="s">
        <v>46</v>
      </c>
      <c r="C2542" s="0" t="n">
        <f aca="false">I2542*$K$2</f>
        <v>0</v>
      </c>
      <c r="D2542" s="0" t="n">
        <f aca="false">J2542*$L$2</f>
        <v>0</v>
      </c>
      <c r="F2542" s="0" t="n">
        <f aca="false">E2542*$K$2*I2542</f>
        <v>0</v>
      </c>
      <c r="G2542" s="0" t="n">
        <f aca="false">E2542*$L$2*J2542</f>
        <v>0</v>
      </c>
      <c r="H2542" s="23" t="n">
        <f aca="false">SUM(F2542:G2542)</f>
        <v>0</v>
      </c>
      <c r="I2542" s="11" t="n">
        <v>0</v>
      </c>
      <c r="J2542" s="11" t="n">
        <v>1365</v>
      </c>
    </row>
    <row r="2543" customFormat="false" ht="12.75" hidden="true" customHeight="false" outlineLevel="0" collapsed="false">
      <c r="A2543" s="0" t="s">
        <v>2550</v>
      </c>
      <c r="B2543" s="0" t="s">
        <v>46</v>
      </c>
      <c r="C2543" s="0" t="n">
        <f aca="false">I2543*$K$2</f>
        <v>0</v>
      </c>
      <c r="D2543" s="0" t="n">
        <f aca="false">J2543*$L$2</f>
        <v>0</v>
      </c>
      <c r="F2543" s="0" t="n">
        <f aca="false">E2543*$K$2*I2543</f>
        <v>0</v>
      </c>
      <c r="G2543" s="0" t="n">
        <f aca="false">E2543*$L$2*J2543</f>
        <v>0</v>
      </c>
      <c r="H2543" s="23" t="n">
        <f aca="false">SUM(F2543:G2543)</f>
        <v>0</v>
      </c>
      <c r="I2543" s="11" t="n">
        <v>0</v>
      </c>
      <c r="J2543" s="11" t="n">
        <v>1450</v>
      </c>
    </row>
    <row r="2544" customFormat="false" ht="12.75" hidden="true" customHeight="false" outlineLevel="0" collapsed="false">
      <c r="A2544" s="0" t="s">
        <v>2551</v>
      </c>
      <c r="B2544" s="0" t="s">
        <v>46</v>
      </c>
      <c r="C2544" s="0" t="n">
        <f aca="false">I2544*$K$2</f>
        <v>0</v>
      </c>
      <c r="D2544" s="0" t="n">
        <f aca="false">J2544*$L$2</f>
        <v>0</v>
      </c>
      <c r="F2544" s="0" t="n">
        <f aca="false">E2544*$K$2*I2544</f>
        <v>0</v>
      </c>
      <c r="G2544" s="0" t="n">
        <f aca="false">E2544*$L$2*J2544</f>
        <v>0</v>
      </c>
      <c r="H2544" s="23" t="n">
        <f aca="false">SUM(F2544:G2544)</f>
        <v>0</v>
      </c>
      <c r="I2544" s="11" t="n">
        <v>0</v>
      </c>
      <c r="J2544" s="11" t="n">
        <v>1550</v>
      </c>
    </row>
    <row r="2545" customFormat="false" ht="12.75" hidden="true" customHeight="false" outlineLevel="0" collapsed="false">
      <c r="A2545" s="0" t="s">
        <v>2552</v>
      </c>
      <c r="B2545" s="0" t="s">
        <v>46</v>
      </c>
      <c r="C2545" s="0" t="n">
        <f aca="false">I2545*$K$2</f>
        <v>0</v>
      </c>
      <c r="D2545" s="0" t="n">
        <f aca="false">J2545*$L$2</f>
        <v>0</v>
      </c>
      <c r="F2545" s="0" t="n">
        <f aca="false">E2545*$K$2*I2545</f>
        <v>0</v>
      </c>
      <c r="G2545" s="0" t="n">
        <f aca="false">E2545*$L$2*J2545</f>
        <v>0</v>
      </c>
      <c r="H2545" s="23" t="n">
        <f aca="false">SUM(F2545:G2545)</f>
        <v>0</v>
      </c>
      <c r="I2545" s="11" t="n">
        <v>0</v>
      </c>
      <c r="J2545" s="11" t="n">
        <v>1730</v>
      </c>
    </row>
    <row r="2546" customFormat="false" ht="12.75" hidden="true" customHeight="false" outlineLevel="0" collapsed="false">
      <c r="A2546" s="0" t="s">
        <v>2553</v>
      </c>
      <c r="B2546" s="0" t="s">
        <v>46</v>
      </c>
      <c r="C2546" s="0" t="n">
        <f aca="false">I2546*$K$2</f>
        <v>0</v>
      </c>
      <c r="D2546" s="0" t="n">
        <f aca="false">J2546*$L$2</f>
        <v>0</v>
      </c>
      <c r="F2546" s="0" t="n">
        <f aca="false">E2546*$K$2*I2546</f>
        <v>0</v>
      </c>
      <c r="G2546" s="0" t="n">
        <f aca="false">E2546*$L$2*J2546</f>
        <v>0</v>
      </c>
      <c r="H2546" s="23" t="n">
        <f aca="false">SUM(F2546:G2546)</f>
        <v>0</v>
      </c>
      <c r="I2546" s="11" t="n">
        <v>0</v>
      </c>
      <c r="J2546" s="11" t="n">
        <v>1860</v>
      </c>
    </row>
    <row r="2547" customFormat="false" ht="12.75" hidden="true" customHeight="false" outlineLevel="0" collapsed="false">
      <c r="A2547" s="0" t="s">
        <v>2554</v>
      </c>
      <c r="B2547" s="0" t="s">
        <v>46</v>
      </c>
      <c r="C2547" s="0" t="n">
        <f aca="false">I2547*$K$2</f>
        <v>0</v>
      </c>
      <c r="D2547" s="0" t="n">
        <f aca="false">J2547*$L$2</f>
        <v>0</v>
      </c>
      <c r="F2547" s="0" t="n">
        <f aca="false">E2547*$K$2*I2547</f>
        <v>0</v>
      </c>
      <c r="G2547" s="0" t="n">
        <f aca="false">E2547*$L$2*J2547</f>
        <v>0</v>
      </c>
      <c r="H2547" s="23" t="n">
        <f aca="false">SUM(F2547:G2547)</f>
        <v>0</v>
      </c>
      <c r="I2547" s="11" t="n">
        <v>0</v>
      </c>
      <c r="J2547" s="11" t="n">
        <v>2050</v>
      </c>
    </row>
    <row r="2548" customFormat="false" ht="12.75" hidden="true" customHeight="false" outlineLevel="0" collapsed="false">
      <c r="A2548" s="0" t="s">
        <v>2555</v>
      </c>
      <c r="B2548" s="0" t="s">
        <v>46</v>
      </c>
      <c r="C2548" s="0" t="n">
        <f aca="false">I2548*$K$2</f>
        <v>0</v>
      </c>
      <c r="D2548" s="0" t="n">
        <f aca="false">J2548*$L$2</f>
        <v>0</v>
      </c>
      <c r="F2548" s="0" t="n">
        <f aca="false">E2548*$K$2*I2548</f>
        <v>0</v>
      </c>
      <c r="G2548" s="0" t="n">
        <f aca="false">E2548*$L$2*J2548</f>
        <v>0</v>
      </c>
      <c r="H2548" s="23" t="n">
        <f aca="false">SUM(F2548:G2548)</f>
        <v>0</v>
      </c>
      <c r="I2548" s="11" t="n">
        <v>0</v>
      </c>
      <c r="J2548" s="11" t="n">
        <v>1037</v>
      </c>
    </row>
    <row r="2549" customFormat="false" ht="12.75" hidden="true" customHeight="false" outlineLevel="0" collapsed="false">
      <c r="A2549" s="0" t="s">
        <v>2556</v>
      </c>
      <c r="B2549" s="0" t="s">
        <v>46</v>
      </c>
      <c r="C2549" s="0" t="n">
        <f aca="false">I2549*$K$2</f>
        <v>0</v>
      </c>
      <c r="D2549" s="0" t="n">
        <f aca="false">J2549*$L$2</f>
        <v>0</v>
      </c>
      <c r="F2549" s="0" t="n">
        <f aca="false">E2549*$K$2*I2549</f>
        <v>0</v>
      </c>
      <c r="G2549" s="0" t="n">
        <f aca="false">E2549*$L$2*J2549</f>
        <v>0</v>
      </c>
      <c r="H2549" s="23" t="n">
        <f aca="false">SUM(F2549:G2549)</f>
        <v>0</v>
      </c>
      <c r="I2549" s="11" t="n">
        <v>0</v>
      </c>
      <c r="J2549" s="11" t="n">
        <v>1144</v>
      </c>
    </row>
    <row r="2550" customFormat="false" ht="12.75" hidden="true" customHeight="false" outlineLevel="0" collapsed="false">
      <c r="A2550" s="0" t="s">
        <v>2557</v>
      </c>
      <c r="B2550" s="0" t="s">
        <v>46</v>
      </c>
      <c r="C2550" s="0" t="n">
        <f aca="false">I2550*$K$2</f>
        <v>0</v>
      </c>
      <c r="D2550" s="0" t="n">
        <f aca="false">J2550*$L$2</f>
        <v>0</v>
      </c>
      <c r="F2550" s="0" t="n">
        <f aca="false">E2550*$K$2*I2550</f>
        <v>0</v>
      </c>
      <c r="G2550" s="0" t="n">
        <f aca="false">E2550*$L$2*J2550</f>
        <v>0</v>
      </c>
      <c r="H2550" s="23" t="n">
        <f aca="false">SUM(F2550:G2550)</f>
        <v>0</v>
      </c>
      <c r="I2550" s="11" t="n">
        <v>0</v>
      </c>
      <c r="J2550" s="11" t="n">
        <v>1223</v>
      </c>
    </row>
    <row r="2551" customFormat="false" ht="12.75" hidden="true" customHeight="false" outlineLevel="0" collapsed="false">
      <c r="A2551" s="0" t="s">
        <v>2558</v>
      </c>
      <c r="B2551" s="0" t="s">
        <v>46</v>
      </c>
      <c r="C2551" s="0" t="n">
        <f aca="false">I2551*$K$2</f>
        <v>0</v>
      </c>
      <c r="D2551" s="0" t="n">
        <f aca="false">J2551*$L$2</f>
        <v>0</v>
      </c>
      <c r="F2551" s="0" t="n">
        <f aca="false">E2551*$K$2*I2551</f>
        <v>0</v>
      </c>
      <c r="G2551" s="0" t="n">
        <f aca="false">E2551*$L$2*J2551</f>
        <v>0</v>
      </c>
      <c r="H2551" s="23" t="n">
        <f aca="false">SUM(F2551:G2551)</f>
        <v>0</v>
      </c>
      <c r="I2551" s="11" t="n">
        <v>0</v>
      </c>
      <c r="J2551" s="11" t="n">
        <v>1304</v>
      </c>
    </row>
    <row r="2552" customFormat="false" ht="12.75" hidden="true" customHeight="false" outlineLevel="0" collapsed="false">
      <c r="A2552" s="0" t="s">
        <v>2559</v>
      </c>
      <c r="B2552" s="0" t="s">
        <v>46</v>
      </c>
      <c r="C2552" s="0" t="n">
        <f aca="false">I2552*$K$2</f>
        <v>0</v>
      </c>
      <c r="D2552" s="0" t="n">
        <f aca="false">J2552*$L$2</f>
        <v>0</v>
      </c>
      <c r="F2552" s="0" t="n">
        <f aca="false">E2552*$K$2*I2552</f>
        <v>0</v>
      </c>
      <c r="G2552" s="0" t="n">
        <f aca="false">E2552*$L$2*J2552</f>
        <v>0</v>
      </c>
      <c r="H2552" s="23" t="n">
        <f aca="false">SUM(F2552:G2552)</f>
        <v>0</v>
      </c>
      <c r="I2552" s="11" t="n">
        <v>0</v>
      </c>
      <c r="J2552" s="11" t="n">
        <v>1345</v>
      </c>
    </row>
    <row r="2553" customFormat="false" ht="12.75" hidden="true" customHeight="false" outlineLevel="0" collapsed="false">
      <c r="A2553" s="0" t="s">
        <v>2560</v>
      </c>
      <c r="B2553" s="0" t="s">
        <v>46</v>
      </c>
      <c r="C2553" s="0" t="n">
        <f aca="false">I2553*$K$2</f>
        <v>0</v>
      </c>
      <c r="D2553" s="0" t="n">
        <f aca="false">J2553*$L$2</f>
        <v>0</v>
      </c>
      <c r="F2553" s="0" t="n">
        <f aca="false">E2553*$K$2*I2553</f>
        <v>0</v>
      </c>
      <c r="G2553" s="0" t="n">
        <f aca="false">E2553*$L$2*J2553</f>
        <v>0</v>
      </c>
      <c r="H2553" s="23" t="n">
        <f aca="false">SUM(F2553:G2553)</f>
        <v>0</v>
      </c>
      <c r="I2553" s="11" t="n">
        <v>0</v>
      </c>
      <c r="J2553" s="11" t="n">
        <v>1430</v>
      </c>
    </row>
    <row r="2554" customFormat="false" ht="12.75" hidden="true" customHeight="false" outlineLevel="0" collapsed="false">
      <c r="A2554" s="0" t="s">
        <v>2561</v>
      </c>
      <c r="B2554" s="0" t="s">
        <v>46</v>
      </c>
      <c r="C2554" s="0" t="n">
        <f aca="false">I2554*$K$2</f>
        <v>0</v>
      </c>
      <c r="D2554" s="0" t="n">
        <f aca="false">J2554*$L$2</f>
        <v>0</v>
      </c>
      <c r="F2554" s="0" t="n">
        <f aca="false">E2554*$K$2*I2554</f>
        <v>0</v>
      </c>
      <c r="G2554" s="0" t="n">
        <f aca="false">E2554*$L$2*J2554</f>
        <v>0</v>
      </c>
      <c r="H2554" s="23" t="n">
        <f aca="false">SUM(F2554:G2554)</f>
        <v>0</v>
      </c>
      <c r="I2554" s="11" t="n">
        <v>0</v>
      </c>
      <c r="J2554" s="11" t="n">
        <v>1478</v>
      </c>
    </row>
    <row r="2555" customFormat="false" ht="12.75" hidden="true" customHeight="false" outlineLevel="0" collapsed="false">
      <c r="A2555" s="0" t="s">
        <v>2562</v>
      </c>
      <c r="B2555" s="0" t="s">
        <v>46</v>
      </c>
      <c r="C2555" s="0" t="n">
        <f aca="false">I2555*$K$2</f>
        <v>0</v>
      </c>
      <c r="D2555" s="0" t="n">
        <f aca="false">J2555*$L$2</f>
        <v>0</v>
      </c>
      <c r="F2555" s="0" t="n">
        <f aca="false">E2555*$K$2*I2555</f>
        <v>0</v>
      </c>
      <c r="G2555" s="0" t="n">
        <f aca="false">E2555*$L$2*J2555</f>
        <v>0</v>
      </c>
      <c r="H2555" s="23" t="n">
        <f aca="false">SUM(F2555:G2555)</f>
        <v>0</v>
      </c>
      <c r="I2555" s="11" t="n">
        <v>0</v>
      </c>
      <c r="J2555" s="11" t="n">
        <v>1575</v>
      </c>
    </row>
    <row r="2556" customFormat="false" ht="12.75" hidden="true" customHeight="false" outlineLevel="0" collapsed="false">
      <c r="A2556" s="0" t="s">
        <v>2563</v>
      </c>
      <c r="B2556" s="0" t="s">
        <v>46</v>
      </c>
      <c r="C2556" s="0" t="n">
        <f aca="false">I2556*$K$2</f>
        <v>0</v>
      </c>
      <c r="D2556" s="0" t="n">
        <f aca="false">J2556*$L$2</f>
        <v>0</v>
      </c>
      <c r="F2556" s="0" t="n">
        <f aca="false">E2556*$K$2*I2556</f>
        <v>0</v>
      </c>
      <c r="G2556" s="0" t="n">
        <f aca="false">E2556*$L$2*J2556</f>
        <v>0</v>
      </c>
      <c r="H2556" s="23" t="n">
        <f aca="false">SUM(F2556:G2556)</f>
        <v>0</v>
      </c>
      <c r="I2556" s="11" t="n">
        <v>0</v>
      </c>
      <c r="J2556" s="11" t="n">
        <v>1950</v>
      </c>
    </row>
    <row r="2557" customFormat="false" ht="12.75" hidden="true" customHeight="false" outlineLevel="0" collapsed="false">
      <c r="A2557" s="0" t="s">
        <v>2564</v>
      </c>
      <c r="B2557" s="0" t="s">
        <v>46</v>
      </c>
      <c r="C2557" s="0" t="n">
        <f aca="false">I2557*$K$2</f>
        <v>0</v>
      </c>
      <c r="D2557" s="0" t="n">
        <f aca="false">J2557*$L$2</f>
        <v>0</v>
      </c>
      <c r="F2557" s="0" t="n">
        <f aca="false">E2557*$K$2*I2557</f>
        <v>0</v>
      </c>
      <c r="G2557" s="0" t="n">
        <f aca="false">E2557*$L$2*J2557</f>
        <v>0</v>
      </c>
      <c r="H2557" s="23" t="n">
        <f aca="false">SUM(F2557:G2557)</f>
        <v>0</v>
      </c>
      <c r="I2557" s="11" t="n">
        <v>0</v>
      </c>
      <c r="J2557" s="11" t="n">
        <v>350</v>
      </c>
    </row>
    <row r="2558" customFormat="false" ht="12.75" hidden="true" customHeight="false" outlineLevel="0" collapsed="false">
      <c r="A2558" s="0" t="s">
        <v>2565</v>
      </c>
      <c r="B2558" s="0" t="s">
        <v>46</v>
      </c>
      <c r="C2558" s="0" t="n">
        <f aca="false">I2558*$K$2</f>
        <v>0</v>
      </c>
      <c r="D2558" s="0" t="n">
        <f aca="false">J2558*$L$2</f>
        <v>0</v>
      </c>
      <c r="F2558" s="0" t="n">
        <f aca="false">E2558*$K$2*I2558</f>
        <v>0</v>
      </c>
      <c r="G2558" s="0" t="n">
        <f aca="false">E2558*$L$2*J2558</f>
        <v>0</v>
      </c>
      <c r="H2558" s="23" t="n">
        <f aca="false">SUM(F2558:G2558)</f>
        <v>0</v>
      </c>
      <c r="I2558" s="11" t="n">
        <v>0</v>
      </c>
      <c r="J2558" s="11" t="n">
        <v>1759</v>
      </c>
    </row>
    <row r="2559" customFormat="false" ht="12.75" hidden="true" customHeight="false" outlineLevel="0" collapsed="false">
      <c r="A2559" s="0" t="s">
        <v>2566</v>
      </c>
      <c r="B2559" s="0" t="s">
        <v>46</v>
      </c>
      <c r="C2559" s="0" t="n">
        <f aca="false">I2559*$K$2</f>
        <v>0</v>
      </c>
      <c r="D2559" s="0" t="n">
        <f aca="false">J2559*$L$2</f>
        <v>0</v>
      </c>
      <c r="F2559" s="0" t="n">
        <f aca="false">E2559*$K$2*I2559</f>
        <v>0</v>
      </c>
      <c r="G2559" s="0" t="n">
        <f aca="false">E2559*$L$2*J2559</f>
        <v>0</v>
      </c>
      <c r="H2559" s="23" t="n">
        <f aca="false">SUM(F2559:G2559)</f>
        <v>0</v>
      </c>
      <c r="I2559" s="11" t="n">
        <v>100</v>
      </c>
      <c r="J2559" s="11" t="n">
        <v>1857</v>
      </c>
    </row>
    <row r="2560" customFormat="false" ht="12.75" hidden="true" customHeight="false" outlineLevel="0" collapsed="false">
      <c r="A2560" s="0" t="s">
        <v>2567</v>
      </c>
      <c r="B2560" s="0" t="s">
        <v>46</v>
      </c>
      <c r="C2560" s="0" t="n">
        <f aca="false">I2560*$K$2</f>
        <v>0</v>
      </c>
      <c r="D2560" s="0" t="n">
        <f aca="false">J2560*$L$2</f>
        <v>0</v>
      </c>
      <c r="F2560" s="0" t="n">
        <f aca="false">E2560*$K$2*I2560</f>
        <v>0</v>
      </c>
      <c r="G2560" s="0" t="n">
        <f aca="false">E2560*$L$2*J2560</f>
        <v>0</v>
      </c>
      <c r="H2560" s="23" t="n">
        <f aca="false">SUM(F2560:G2560)</f>
        <v>0</v>
      </c>
      <c r="I2560" s="11" t="n">
        <v>0</v>
      </c>
      <c r="J2560" s="11" t="n">
        <v>1915</v>
      </c>
    </row>
    <row r="2561" customFormat="false" ht="12.75" hidden="true" customHeight="false" outlineLevel="0" collapsed="false">
      <c r="A2561" s="0" t="s">
        <v>2568</v>
      </c>
      <c r="B2561" s="0" t="s">
        <v>46</v>
      </c>
      <c r="C2561" s="0" t="n">
        <f aca="false">I2561*$K$2</f>
        <v>0</v>
      </c>
      <c r="D2561" s="0" t="n">
        <f aca="false">J2561*$L$2</f>
        <v>0</v>
      </c>
      <c r="F2561" s="0" t="n">
        <f aca="false">E2561*$K$2*I2561</f>
        <v>0</v>
      </c>
      <c r="G2561" s="0" t="n">
        <f aca="false">E2561*$L$2*J2561</f>
        <v>0</v>
      </c>
      <c r="H2561" s="23" t="n">
        <f aca="false">SUM(F2561:G2561)</f>
        <v>0</v>
      </c>
      <c r="I2561" s="11" t="n">
        <v>0</v>
      </c>
      <c r="J2561" s="11" t="n">
        <v>2005</v>
      </c>
    </row>
    <row r="2562" customFormat="false" ht="12.75" hidden="true" customHeight="false" outlineLevel="0" collapsed="false">
      <c r="A2562" s="0" t="s">
        <v>2569</v>
      </c>
      <c r="B2562" s="0" t="s">
        <v>46</v>
      </c>
      <c r="C2562" s="0" t="n">
        <f aca="false">I2562*$K$2</f>
        <v>0</v>
      </c>
      <c r="D2562" s="0" t="n">
        <f aca="false">J2562*$L$2</f>
        <v>0</v>
      </c>
      <c r="F2562" s="0" t="n">
        <f aca="false">E2562*$K$2*I2562</f>
        <v>0</v>
      </c>
      <c r="G2562" s="0" t="n">
        <f aca="false">E2562*$L$2*J2562</f>
        <v>0</v>
      </c>
      <c r="H2562" s="23" t="n">
        <f aca="false">SUM(F2562:G2562)</f>
        <v>0</v>
      </c>
      <c r="I2562" s="11" t="n">
        <v>0</v>
      </c>
      <c r="J2562" s="11" t="n">
        <v>2075</v>
      </c>
    </row>
    <row r="2563" customFormat="false" ht="12.75" hidden="true" customHeight="false" outlineLevel="0" collapsed="false">
      <c r="A2563" s="0" t="s">
        <v>2570</v>
      </c>
      <c r="B2563" s="0" t="s">
        <v>46</v>
      </c>
      <c r="C2563" s="0" t="n">
        <f aca="false">I2563*$K$2</f>
        <v>0</v>
      </c>
      <c r="D2563" s="0" t="n">
        <f aca="false">J2563*$L$2</f>
        <v>0</v>
      </c>
      <c r="F2563" s="0" t="n">
        <f aca="false">E2563*$K$2*I2563</f>
        <v>0</v>
      </c>
      <c r="G2563" s="0" t="n">
        <f aca="false">E2563*$L$2*J2563</f>
        <v>0</v>
      </c>
      <c r="H2563" s="23" t="n">
        <f aca="false">SUM(F2563:G2563)</f>
        <v>0</v>
      </c>
      <c r="I2563" s="11" t="n">
        <v>0</v>
      </c>
      <c r="J2563" s="11" t="n">
        <v>2155</v>
      </c>
    </row>
    <row r="2564" customFormat="false" ht="12.75" hidden="true" customHeight="false" outlineLevel="0" collapsed="false">
      <c r="A2564" s="0" t="s">
        <v>2571</v>
      </c>
      <c r="B2564" s="0" t="s">
        <v>46</v>
      </c>
      <c r="C2564" s="0" t="n">
        <f aca="false">I2564*$K$2</f>
        <v>0</v>
      </c>
      <c r="D2564" s="0" t="n">
        <f aca="false">J2564*$L$2</f>
        <v>0</v>
      </c>
      <c r="F2564" s="0" t="n">
        <f aca="false">E2564*$K$2*I2564</f>
        <v>0</v>
      </c>
      <c r="G2564" s="0" t="n">
        <f aca="false">E2564*$L$2*J2564</f>
        <v>0</v>
      </c>
      <c r="H2564" s="23" t="n">
        <f aca="false">SUM(F2564:G2564)</f>
        <v>0</v>
      </c>
      <c r="I2564" s="11" t="n">
        <v>0</v>
      </c>
      <c r="J2564" s="11" t="n">
        <v>2252</v>
      </c>
    </row>
    <row r="2565" customFormat="false" ht="12.75" hidden="true" customHeight="false" outlineLevel="0" collapsed="false">
      <c r="A2565" s="0" t="s">
        <v>2572</v>
      </c>
      <c r="B2565" s="0" t="s">
        <v>46</v>
      </c>
      <c r="C2565" s="0" t="n">
        <f aca="false">I2565*$K$2</f>
        <v>0</v>
      </c>
      <c r="D2565" s="0" t="n">
        <f aca="false">J2565*$L$2</f>
        <v>0</v>
      </c>
      <c r="F2565" s="0" t="n">
        <f aca="false">E2565*$K$2*I2565</f>
        <v>0</v>
      </c>
      <c r="G2565" s="0" t="n">
        <f aca="false">E2565*$L$2*J2565</f>
        <v>0</v>
      </c>
      <c r="H2565" s="23" t="n">
        <f aca="false">SUM(F2565:G2565)</f>
        <v>0</v>
      </c>
      <c r="I2565" s="11" t="n">
        <v>0</v>
      </c>
      <c r="J2565" s="11" t="n">
        <v>1560</v>
      </c>
    </row>
    <row r="2566" customFormat="false" ht="12.75" hidden="true" customHeight="false" outlineLevel="0" collapsed="false">
      <c r="A2566" s="0" t="s">
        <v>2573</v>
      </c>
      <c r="B2566" s="0" t="s">
        <v>46</v>
      </c>
      <c r="C2566" s="0" t="n">
        <f aca="false">I2566*$K$2</f>
        <v>0</v>
      </c>
      <c r="D2566" s="0" t="n">
        <f aca="false">J2566*$L$2</f>
        <v>0</v>
      </c>
      <c r="F2566" s="0" t="n">
        <f aca="false">E2566*$K$2*I2566</f>
        <v>0</v>
      </c>
      <c r="G2566" s="0" t="n">
        <f aca="false">E2566*$L$2*J2566</f>
        <v>0</v>
      </c>
      <c r="H2566" s="23" t="n">
        <f aca="false">SUM(F2566:G2566)</f>
        <v>0</v>
      </c>
      <c r="I2566" s="11" t="n">
        <v>0</v>
      </c>
      <c r="J2566" s="11" t="n">
        <v>1693</v>
      </c>
    </row>
    <row r="2567" customFormat="false" ht="12.75" hidden="true" customHeight="false" outlineLevel="0" collapsed="false">
      <c r="A2567" s="0" t="s">
        <v>2574</v>
      </c>
      <c r="B2567" s="0" t="s">
        <v>46</v>
      </c>
      <c r="C2567" s="0" t="n">
        <f aca="false">I2567*$K$2</f>
        <v>0</v>
      </c>
      <c r="D2567" s="0" t="n">
        <f aca="false">J2567*$L$2</f>
        <v>0</v>
      </c>
      <c r="F2567" s="0" t="n">
        <f aca="false">E2567*$K$2*I2567</f>
        <v>0</v>
      </c>
      <c r="G2567" s="0" t="n">
        <f aca="false">E2567*$L$2*J2567</f>
        <v>0</v>
      </c>
      <c r="H2567" s="23" t="n">
        <f aca="false">SUM(F2567:G2567)</f>
        <v>0</v>
      </c>
      <c r="I2567" s="11" t="n">
        <v>0</v>
      </c>
      <c r="J2567" s="11" t="n">
        <v>2460</v>
      </c>
    </row>
    <row r="2568" customFormat="false" ht="12.75" hidden="true" customHeight="false" outlineLevel="0" collapsed="false">
      <c r="A2568" s="0" t="s">
        <v>2575</v>
      </c>
      <c r="B2568" s="0" t="s">
        <v>46</v>
      </c>
      <c r="C2568" s="0" t="n">
        <f aca="false">I2568*$K$2</f>
        <v>0</v>
      </c>
      <c r="D2568" s="0" t="n">
        <f aca="false">J2568*$L$2</f>
        <v>0</v>
      </c>
      <c r="F2568" s="0" t="n">
        <f aca="false">E2568*$K$2*I2568</f>
        <v>0</v>
      </c>
      <c r="G2568" s="0" t="n">
        <f aca="false">E2568*$L$2*J2568</f>
        <v>0</v>
      </c>
      <c r="H2568" s="23" t="n">
        <f aca="false">SUM(F2568:G2568)</f>
        <v>0</v>
      </c>
      <c r="I2568" s="11" t="n">
        <v>0</v>
      </c>
      <c r="J2568" s="11" t="n">
        <v>1645</v>
      </c>
    </row>
    <row r="2569" customFormat="false" ht="12.75" hidden="true" customHeight="false" outlineLevel="0" collapsed="false">
      <c r="A2569" s="0" t="s">
        <v>2576</v>
      </c>
      <c r="B2569" s="0" t="s">
        <v>46</v>
      </c>
      <c r="C2569" s="0" t="n">
        <f aca="false">I2569*$K$2</f>
        <v>0</v>
      </c>
      <c r="D2569" s="0" t="n">
        <f aca="false">J2569*$L$2</f>
        <v>0</v>
      </c>
      <c r="F2569" s="0" t="n">
        <f aca="false">E2569*$K$2*I2569</f>
        <v>0</v>
      </c>
      <c r="G2569" s="0" t="n">
        <f aca="false">E2569*$L$2*J2569</f>
        <v>0</v>
      </c>
      <c r="H2569" s="23" t="n">
        <f aca="false">SUM(F2569:G2569)</f>
        <v>0</v>
      </c>
      <c r="I2569" s="11" t="n">
        <v>0</v>
      </c>
      <c r="J2569" s="11" t="n">
        <v>2695</v>
      </c>
    </row>
    <row r="2570" customFormat="false" ht="12.75" hidden="true" customHeight="false" outlineLevel="0" collapsed="false">
      <c r="A2570" s="0" t="s">
        <v>2577</v>
      </c>
      <c r="B2570" s="0" t="s">
        <v>46</v>
      </c>
      <c r="C2570" s="0" t="n">
        <f aca="false">I2570*$K$2</f>
        <v>0</v>
      </c>
      <c r="D2570" s="0" t="n">
        <f aca="false">J2570*$L$2</f>
        <v>0</v>
      </c>
      <c r="F2570" s="0" t="n">
        <f aca="false">E2570*$K$2*I2570</f>
        <v>0</v>
      </c>
      <c r="G2570" s="0" t="n">
        <f aca="false">E2570*$L$2*J2570</f>
        <v>0</v>
      </c>
      <c r="H2570" s="23" t="n">
        <f aca="false">SUM(F2570:G2570)</f>
        <v>0</v>
      </c>
      <c r="I2570" s="11" t="n">
        <v>0</v>
      </c>
      <c r="J2570" s="11" t="n">
        <v>1952</v>
      </c>
    </row>
    <row r="2571" customFormat="false" ht="12.75" hidden="true" customHeight="false" outlineLevel="0" collapsed="false">
      <c r="A2571" s="0" t="s">
        <v>2578</v>
      </c>
      <c r="B2571" s="0" t="s">
        <v>46</v>
      </c>
      <c r="C2571" s="0" t="n">
        <f aca="false">I2571*$K$2</f>
        <v>0</v>
      </c>
      <c r="D2571" s="0" t="n">
        <f aca="false">J2571*$L$2</f>
        <v>0</v>
      </c>
      <c r="F2571" s="0" t="n">
        <f aca="false">E2571*$K$2*I2571</f>
        <v>0</v>
      </c>
      <c r="G2571" s="0" t="n">
        <f aca="false">E2571*$L$2*J2571</f>
        <v>0</v>
      </c>
      <c r="H2571" s="23" t="n">
        <f aca="false">SUM(F2571:G2571)</f>
        <v>0</v>
      </c>
      <c r="I2571" s="11" t="n">
        <v>0</v>
      </c>
      <c r="J2571" s="11" t="n">
        <v>2458</v>
      </c>
    </row>
    <row r="2572" customFormat="false" ht="12.75" hidden="true" customHeight="false" outlineLevel="0" collapsed="false">
      <c r="A2572" s="0" t="s">
        <v>2579</v>
      </c>
      <c r="B2572" s="0" t="s">
        <v>46</v>
      </c>
      <c r="C2572" s="0" t="n">
        <f aca="false">I2572*$K$2</f>
        <v>0</v>
      </c>
      <c r="D2572" s="0" t="n">
        <f aca="false">J2572*$L$2</f>
        <v>0</v>
      </c>
      <c r="F2572" s="0" t="n">
        <f aca="false">E2572*$K$2*I2572</f>
        <v>0</v>
      </c>
      <c r="G2572" s="0" t="n">
        <f aca="false">E2572*$L$2*J2572</f>
        <v>0</v>
      </c>
      <c r="H2572" s="23" t="n">
        <f aca="false">SUM(F2572:G2572)</f>
        <v>0</v>
      </c>
      <c r="I2572" s="11" t="n">
        <v>0</v>
      </c>
      <c r="J2572" s="11" t="n">
        <v>2630</v>
      </c>
    </row>
    <row r="2573" customFormat="false" ht="12.75" hidden="true" customHeight="false" outlineLevel="0" collapsed="false">
      <c r="A2573" s="0" t="s">
        <v>2580</v>
      </c>
      <c r="B2573" s="0" t="s">
        <v>46</v>
      </c>
      <c r="C2573" s="0" t="n">
        <f aca="false">I2573*$K$2</f>
        <v>0</v>
      </c>
      <c r="D2573" s="0" t="n">
        <f aca="false">J2573*$L$2</f>
        <v>0</v>
      </c>
      <c r="F2573" s="0" t="n">
        <f aca="false">E2573*$K$2*I2573</f>
        <v>0</v>
      </c>
      <c r="G2573" s="0" t="n">
        <f aca="false">E2573*$L$2*J2573</f>
        <v>0</v>
      </c>
      <c r="H2573" s="23" t="n">
        <f aca="false">SUM(F2573:G2573)</f>
        <v>0</v>
      </c>
      <c r="I2573" s="11" t="n">
        <v>0</v>
      </c>
      <c r="J2573" s="11" t="n">
        <v>1356</v>
      </c>
    </row>
    <row r="2574" customFormat="false" ht="12.75" hidden="true" customHeight="false" outlineLevel="0" collapsed="false">
      <c r="A2574" s="0" t="s">
        <v>2581</v>
      </c>
      <c r="B2574" s="0" t="s">
        <v>46</v>
      </c>
      <c r="C2574" s="0" t="n">
        <f aca="false">I2574*$K$2</f>
        <v>0</v>
      </c>
      <c r="D2574" s="0" t="n">
        <f aca="false">J2574*$L$2</f>
        <v>0</v>
      </c>
      <c r="F2574" s="0" t="n">
        <f aca="false">E2574*$K$2*I2574</f>
        <v>0</v>
      </c>
      <c r="G2574" s="0" t="n">
        <f aca="false">E2574*$L$2*J2574</f>
        <v>0</v>
      </c>
      <c r="H2574" s="23" t="n">
        <f aca="false">SUM(F2574:G2574)</f>
        <v>0</v>
      </c>
      <c r="I2574" s="11" t="n">
        <v>0</v>
      </c>
      <c r="J2574" s="11" t="n">
        <v>1365</v>
      </c>
    </row>
    <row r="2575" customFormat="false" ht="12.75" hidden="true" customHeight="false" outlineLevel="0" collapsed="false">
      <c r="A2575" s="0" t="s">
        <v>2582</v>
      </c>
      <c r="B2575" s="0" t="s">
        <v>46</v>
      </c>
      <c r="C2575" s="0" t="n">
        <f aca="false">I2575*$K$2</f>
        <v>0</v>
      </c>
      <c r="D2575" s="0" t="n">
        <f aca="false">J2575*$L$2</f>
        <v>0</v>
      </c>
      <c r="F2575" s="0" t="n">
        <f aca="false">E2575*$K$2*I2575</f>
        <v>0</v>
      </c>
      <c r="G2575" s="0" t="n">
        <f aca="false">E2575*$L$2*J2575</f>
        <v>0</v>
      </c>
      <c r="H2575" s="23" t="n">
        <f aca="false">SUM(F2575:G2575)</f>
        <v>0</v>
      </c>
      <c r="I2575" s="11" t="n">
        <v>0</v>
      </c>
      <c r="J2575" s="11" t="n">
        <v>1372</v>
      </c>
    </row>
    <row r="2576" customFormat="false" ht="12.75" hidden="true" customHeight="false" outlineLevel="0" collapsed="false">
      <c r="A2576" s="0" t="s">
        <v>2583</v>
      </c>
      <c r="B2576" s="0" t="s">
        <v>46</v>
      </c>
      <c r="C2576" s="0" t="n">
        <f aca="false">I2576*$K$2</f>
        <v>0</v>
      </c>
      <c r="D2576" s="0" t="n">
        <f aca="false">J2576*$L$2</f>
        <v>0</v>
      </c>
      <c r="F2576" s="0" t="n">
        <f aca="false">E2576*$K$2*I2576</f>
        <v>0</v>
      </c>
      <c r="G2576" s="0" t="n">
        <f aca="false">E2576*$L$2*J2576</f>
        <v>0</v>
      </c>
      <c r="H2576" s="23" t="n">
        <f aca="false">SUM(F2576:G2576)</f>
        <v>0</v>
      </c>
      <c r="I2576" s="11" t="n">
        <v>0</v>
      </c>
      <c r="J2576" s="11" t="n">
        <v>1565</v>
      </c>
    </row>
    <row r="2577" customFormat="false" ht="12.75" hidden="true" customHeight="false" outlineLevel="0" collapsed="false">
      <c r="A2577" s="0" t="s">
        <v>2584</v>
      </c>
      <c r="B2577" s="0" t="s">
        <v>46</v>
      </c>
      <c r="C2577" s="0" t="n">
        <f aca="false">I2577*$K$2</f>
        <v>0</v>
      </c>
      <c r="D2577" s="0" t="n">
        <f aca="false">J2577*$L$2</f>
        <v>0</v>
      </c>
      <c r="F2577" s="0" t="n">
        <f aca="false">E2577*$K$2*I2577</f>
        <v>0</v>
      </c>
      <c r="G2577" s="0" t="n">
        <f aca="false">E2577*$L$2*J2577</f>
        <v>0</v>
      </c>
      <c r="H2577" s="23" t="n">
        <f aca="false">SUM(F2577:G2577)</f>
        <v>0</v>
      </c>
      <c r="I2577" s="11" t="n">
        <v>0</v>
      </c>
      <c r="J2577" s="11" t="n">
        <v>1645</v>
      </c>
    </row>
    <row r="2578" customFormat="false" ht="12.75" hidden="true" customHeight="false" outlineLevel="0" collapsed="false">
      <c r="A2578" s="0" t="s">
        <v>2585</v>
      </c>
      <c r="B2578" s="0" t="s">
        <v>46</v>
      </c>
      <c r="C2578" s="0" t="n">
        <f aca="false">I2578*$K$2</f>
        <v>0</v>
      </c>
      <c r="D2578" s="0" t="n">
        <f aca="false">J2578*$L$2</f>
        <v>0</v>
      </c>
      <c r="F2578" s="0" t="n">
        <f aca="false">E2578*$K$2*I2578</f>
        <v>0</v>
      </c>
      <c r="G2578" s="0" t="n">
        <f aca="false">E2578*$L$2*J2578</f>
        <v>0</v>
      </c>
      <c r="H2578" s="23" t="n">
        <f aca="false">SUM(F2578:G2578)</f>
        <v>0</v>
      </c>
      <c r="I2578" s="11" t="n">
        <v>0</v>
      </c>
      <c r="J2578" s="11" t="n">
        <v>1845</v>
      </c>
    </row>
    <row r="2579" customFormat="false" ht="12.75" hidden="true" customHeight="false" outlineLevel="0" collapsed="false">
      <c r="A2579" s="0" t="s">
        <v>2586</v>
      </c>
      <c r="B2579" s="0" t="s">
        <v>46</v>
      </c>
      <c r="C2579" s="0" t="n">
        <f aca="false">I2579*$K$2</f>
        <v>0</v>
      </c>
      <c r="D2579" s="0" t="n">
        <f aca="false">J2579*$L$2</f>
        <v>0</v>
      </c>
      <c r="F2579" s="0" t="n">
        <f aca="false">E2579*$K$2*I2579</f>
        <v>0</v>
      </c>
      <c r="G2579" s="0" t="n">
        <f aca="false">E2579*$L$2*J2579</f>
        <v>0</v>
      </c>
      <c r="H2579" s="23" t="n">
        <f aca="false">SUM(F2579:G2579)</f>
        <v>0</v>
      </c>
      <c r="I2579" s="11" t="n">
        <v>0</v>
      </c>
      <c r="J2579" s="11" t="n">
        <v>1907</v>
      </c>
    </row>
    <row r="2580" customFormat="false" ht="12.75" hidden="true" customHeight="false" outlineLevel="0" collapsed="false">
      <c r="A2580" s="0" t="s">
        <v>2587</v>
      </c>
      <c r="B2580" s="0" t="s">
        <v>46</v>
      </c>
      <c r="C2580" s="0" t="n">
        <f aca="false">I2580*$K$2</f>
        <v>0</v>
      </c>
      <c r="D2580" s="0" t="n">
        <f aca="false">J2580*$L$2</f>
        <v>0</v>
      </c>
      <c r="F2580" s="0" t="n">
        <f aca="false">E2580*$K$2*I2580</f>
        <v>0</v>
      </c>
      <c r="G2580" s="0" t="n">
        <f aca="false">E2580*$L$2*J2580</f>
        <v>0</v>
      </c>
      <c r="H2580" s="23" t="n">
        <f aca="false">SUM(F2580:G2580)</f>
        <v>0</v>
      </c>
      <c r="I2580" s="11" t="n">
        <v>0</v>
      </c>
      <c r="J2580" s="11" t="n">
        <v>2185</v>
      </c>
    </row>
    <row r="2581" customFormat="false" ht="12.75" hidden="true" customHeight="false" outlineLevel="0" collapsed="false">
      <c r="A2581" s="0" t="s">
        <v>2588</v>
      </c>
      <c r="B2581" s="0" t="s">
        <v>46</v>
      </c>
      <c r="C2581" s="0" t="n">
        <f aca="false">I2581*$K$2</f>
        <v>0</v>
      </c>
      <c r="D2581" s="0" t="n">
        <f aca="false">J2581*$L$2</f>
        <v>0</v>
      </c>
      <c r="F2581" s="0" t="n">
        <f aca="false">E2581*$K$2*I2581</f>
        <v>0</v>
      </c>
      <c r="G2581" s="0" t="n">
        <f aca="false">E2581*$L$2*J2581</f>
        <v>0</v>
      </c>
      <c r="H2581" s="23" t="n">
        <f aca="false">SUM(F2581:G2581)</f>
        <v>0</v>
      </c>
      <c r="I2581" s="11" t="n">
        <v>130</v>
      </c>
      <c r="J2581" s="11" t="n">
        <v>4254</v>
      </c>
    </row>
    <row r="2582" customFormat="false" ht="12.75" hidden="true" customHeight="false" outlineLevel="0" collapsed="false">
      <c r="A2582" s="0" t="s">
        <v>2589</v>
      </c>
      <c r="B2582" s="0" t="s">
        <v>46</v>
      </c>
      <c r="C2582" s="0" t="n">
        <f aca="false">I2582*$K$2</f>
        <v>0</v>
      </c>
      <c r="D2582" s="0" t="n">
        <f aca="false">J2582*$L$2</f>
        <v>0</v>
      </c>
      <c r="F2582" s="0" t="n">
        <f aca="false">E2582*$K$2*I2582</f>
        <v>0</v>
      </c>
      <c r="G2582" s="0" t="n">
        <f aca="false">E2582*$L$2*J2582</f>
        <v>0</v>
      </c>
      <c r="H2582" s="23" t="n">
        <f aca="false">SUM(F2582:G2582)</f>
        <v>0</v>
      </c>
      <c r="I2582" s="11" t="n">
        <v>0</v>
      </c>
      <c r="J2582" s="11" t="n">
        <v>31400</v>
      </c>
    </row>
    <row r="2583" customFormat="false" ht="15.75" hidden="true" customHeight="false" outlineLevel="0" collapsed="false">
      <c r="A2583" s="49" t="s">
        <v>2590</v>
      </c>
      <c r="B2583" s="0" t="s">
        <v>46</v>
      </c>
      <c r="C2583" s="0" t="n">
        <f aca="false">I2583*$K$2</f>
        <v>0</v>
      </c>
      <c r="D2583" s="0" t="n">
        <f aca="false">J2583*$L$2</f>
        <v>0</v>
      </c>
      <c r="F2583" s="0" t="n">
        <f aca="false">E2583*$K$2*I2583</f>
        <v>0</v>
      </c>
      <c r="G2583" s="0" t="n">
        <f aca="false">E2583*$L$2*J2583</f>
        <v>0</v>
      </c>
      <c r="H2583" s="23" t="n">
        <f aca="false">SUM(F2583:G2583)</f>
        <v>0</v>
      </c>
      <c r="I2583" s="11" t="n">
        <v>0</v>
      </c>
      <c r="J2583" s="11" t="n">
        <v>2500</v>
      </c>
    </row>
    <row r="2584" customFormat="false" ht="12.75" hidden="true" customHeight="false" outlineLevel="0" collapsed="false">
      <c r="A2584" s="0" t="s">
        <v>2591</v>
      </c>
      <c r="B2584" s="0" t="s">
        <v>46</v>
      </c>
      <c r="C2584" s="0" t="n">
        <f aca="false">I2584*$K$2</f>
        <v>0</v>
      </c>
      <c r="D2584" s="0" t="n">
        <f aca="false">J2584*$L$2</f>
        <v>0</v>
      </c>
      <c r="F2584" s="0" t="n">
        <f aca="false">E2584*$K$2*I2584</f>
        <v>0</v>
      </c>
      <c r="G2584" s="0" t="n">
        <f aca="false">E2584*$L$2*J2584</f>
        <v>0</v>
      </c>
      <c r="H2584" s="23" t="n">
        <f aca="false">SUM(F2584:G2584)</f>
        <v>0</v>
      </c>
      <c r="I2584" s="11" t="n">
        <v>0</v>
      </c>
      <c r="J2584" s="11" t="n">
        <v>1500</v>
      </c>
    </row>
    <row r="2585" customFormat="false" ht="12.75" hidden="true" customHeight="false" outlineLevel="0" collapsed="false">
      <c r="A2585" s="0" t="s">
        <v>2592</v>
      </c>
      <c r="B2585" s="0" t="s">
        <v>46</v>
      </c>
      <c r="C2585" s="0" t="n">
        <f aca="false">I2585*$K$2</f>
        <v>0</v>
      </c>
      <c r="D2585" s="0" t="n">
        <f aca="false">J2585*$L$2</f>
        <v>0</v>
      </c>
      <c r="F2585" s="0" t="n">
        <f aca="false">E2585*$K$2*I2585</f>
        <v>0</v>
      </c>
      <c r="G2585" s="0" t="n">
        <f aca="false">E2585*$L$2*J2585</f>
        <v>0</v>
      </c>
      <c r="H2585" s="23" t="n">
        <f aca="false">SUM(F2585:G2585)</f>
        <v>0</v>
      </c>
      <c r="I2585" s="11" t="n">
        <v>3500</v>
      </c>
      <c r="J2585" s="11" t="n">
        <v>199180</v>
      </c>
    </row>
    <row r="2586" customFormat="false" ht="12.75" hidden="true" customHeight="false" outlineLevel="0" collapsed="false">
      <c r="A2586" s="0" t="s">
        <v>2593</v>
      </c>
      <c r="B2586" s="0" t="s">
        <v>46</v>
      </c>
      <c r="C2586" s="0" t="n">
        <f aca="false">I2586*$K$2</f>
        <v>0</v>
      </c>
      <c r="D2586" s="0" t="n">
        <f aca="false">J2586*$L$2</f>
        <v>0</v>
      </c>
      <c r="F2586" s="0" t="n">
        <f aca="false">E2586*$K$2*I2586</f>
        <v>0</v>
      </c>
      <c r="G2586" s="0" t="n">
        <f aca="false">E2586*$L$2*J2586</f>
        <v>0</v>
      </c>
      <c r="H2586" s="23" t="n">
        <f aca="false">SUM(F2586:G2586)</f>
        <v>0</v>
      </c>
      <c r="I2586" s="11" t="n">
        <v>2500</v>
      </c>
      <c r="J2586" s="11" t="n">
        <v>9630</v>
      </c>
    </row>
    <row r="2587" customFormat="false" ht="12.75" hidden="true" customHeight="false" outlineLevel="0" collapsed="false">
      <c r="A2587" s="18" t="s">
        <v>2594</v>
      </c>
      <c r="B2587" s="0" t="s">
        <v>46</v>
      </c>
      <c r="C2587" s="0" t="n">
        <f aca="false">I2587*$K$2</f>
        <v>0</v>
      </c>
      <c r="D2587" s="0" t="n">
        <f aca="false">J2587*$L$2</f>
        <v>0</v>
      </c>
      <c r="F2587" s="0" t="n">
        <f aca="false">E2587*$K$2*I2587</f>
        <v>0</v>
      </c>
      <c r="G2587" s="0" t="n">
        <f aca="false">E2587*$L$2*J2587</f>
        <v>0</v>
      </c>
      <c r="H2587" s="23" t="n">
        <f aca="false">SUM(F2587:G2587)</f>
        <v>0</v>
      </c>
      <c r="I2587" s="11" t="n">
        <v>33</v>
      </c>
      <c r="J2587" s="11" t="n">
        <v>0</v>
      </c>
    </row>
    <row r="2588" customFormat="false" ht="12.75" hidden="true" customHeight="false" outlineLevel="0" collapsed="false">
      <c r="A2588" s="0" t="s">
        <v>2595</v>
      </c>
      <c r="C2588" s="0" t="n">
        <f aca="false">I2588*$K$2</f>
        <v>0</v>
      </c>
      <c r="D2588" s="0" t="n">
        <f aca="false">J2588*$L$2</f>
        <v>0</v>
      </c>
      <c r="F2588" s="0" t="n">
        <f aca="false">E2588*$K$2*I2588</f>
        <v>0</v>
      </c>
      <c r="G2588" s="0" t="n">
        <f aca="false">E2588*$L$2*J2588</f>
        <v>0</v>
      </c>
      <c r="H2588" s="23" t="n">
        <f aca="false">SUM(F2588:G2588)</f>
        <v>0</v>
      </c>
      <c r="I2588" s="11" t="n">
        <v>0</v>
      </c>
      <c r="J2588" s="11" t="n">
        <v>0</v>
      </c>
    </row>
    <row r="2589" customFormat="false" ht="12.75" hidden="false" customHeight="false" outlineLevel="0" collapsed="false">
      <c r="A2589" s="25" t="s">
        <v>2596</v>
      </c>
      <c r="B2589" s="0" t="s">
        <v>23</v>
      </c>
      <c r="C2589" s="4" t="n">
        <f aca="false">I2589*$K$2</f>
        <v>0</v>
      </c>
      <c r="D2589" s="4" t="n">
        <f aca="false">J2589*$L$2</f>
        <v>0</v>
      </c>
      <c r="E2589" s="30" t="n">
        <v>150</v>
      </c>
      <c r="F2589" s="4" t="n">
        <f aca="false">E2589*$K$2*I2589</f>
        <v>0</v>
      </c>
      <c r="G2589" s="4" t="n">
        <f aca="false">E2589*$L$2*J2589</f>
        <v>0</v>
      </c>
      <c r="H2589" s="31" t="n">
        <f aca="false">SUM(F2589:G2589)</f>
        <v>0</v>
      </c>
      <c r="I2589" s="4"/>
      <c r="J2589" s="4"/>
    </row>
    <row r="2590" customFormat="false" ht="12.75" hidden="true" customHeight="false" outlineLevel="0" collapsed="false">
      <c r="A2590" s="18" t="s">
        <v>2597</v>
      </c>
      <c r="B2590" s="0" t="s">
        <v>23</v>
      </c>
      <c r="C2590" s="0" t="n">
        <f aca="false">I2590*$K$2</f>
        <v>0</v>
      </c>
      <c r="D2590" s="0" t="n">
        <f aca="false">J2590*$L$2</f>
        <v>0</v>
      </c>
      <c r="F2590" s="0" t="n">
        <f aca="false">E2590*$K$2*I2590</f>
        <v>0</v>
      </c>
      <c r="G2590" s="0" t="n">
        <f aca="false">E2590*$L$2*J2590</f>
        <v>0</v>
      </c>
      <c r="H2590" s="23" t="n">
        <f aca="false">SUM(F2590:G2590)</f>
        <v>0</v>
      </c>
      <c r="I2590" s="11" t="n">
        <v>19</v>
      </c>
      <c r="J2590" s="11" t="n">
        <v>0</v>
      </c>
    </row>
    <row r="2591" customFormat="false" ht="12.75" hidden="true" customHeight="false" outlineLevel="0" collapsed="false">
      <c r="A2591" s="0" t="s">
        <v>2598</v>
      </c>
      <c r="B2591" s="0" t="s">
        <v>23</v>
      </c>
      <c r="C2591" s="0" t="n">
        <f aca="false">I2591*$K$2</f>
        <v>0</v>
      </c>
      <c r="D2591" s="0" t="n">
        <f aca="false">J2591*$L$2</f>
        <v>0</v>
      </c>
      <c r="F2591" s="0" t="n">
        <f aca="false">E2591*$K$2*I2591</f>
        <v>0</v>
      </c>
      <c r="G2591" s="0" t="n">
        <f aca="false">E2591*$L$2*J2591</f>
        <v>0</v>
      </c>
      <c r="H2591" s="23" t="n">
        <f aca="false">SUM(F2591:G2591)</f>
        <v>0</v>
      </c>
      <c r="I2591" s="11" t="n">
        <v>22.8</v>
      </c>
      <c r="J2591" s="11" t="n">
        <v>0</v>
      </c>
    </row>
    <row r="2592" customFormat="false" ht="12.75" hidden="true" customHeight="false" outlineLevel="0" collapsed="false">
      <c r="A2592" s="0" t="s">
        <v>2599</v>
      </c>
      <c r="B2592" s="0" t="s">
        <v>23</v>
      </c>
      <c r="C2592" s="0" t="n">
        <f aca="false">I2592*$K$2</f>
        <v>0</v>
      </c>
      <c r="D2592" s="0" t="n">
        <f aca="false">J2592*$L$2</f>
        <v>0</v>
      </c>
      <c r="F2592" s="0" t="n">
        <f aca="false">E2592*$K$2*I2592</f>
        <v>0</v>
      </c>
      <c r="G2592" s="0" t="n">
        <f aca="false">E2592*$L$2*J2592</f>
        <v>0</v>
      </c>
      <c r="H2592" s="23" t="n">
        <f aca="false">SUM(F2592:G2592)</f>
        <v>0</v>
      </c>
      <c r="I2592" s="11" t="n">
        <v>26.6</v>
      </c>
      <c r="J2592" s="11" t="n">
        <v>0</v>
      </c>
    </row>
    <row r="2593" customFormat="false" ht="12.75" hidden="true" customHeight="false" outlineLevel="0" collapsed="false">
      <c r="A2593" s="0" t="s">
        <v>2600</v>
      </c>
      <c r="B2593" s="0" t="s">
        <v>23</v>
      </c>
      <c r="C2593" s="0" t="n">
        <f aca="false">I2593*$K$2</f>
        <v>0</v>
      </c>
      <c r="D2593" s="0" t="n">
        <f aca="false">J2593*$L$2</f>
        <v>0</v>
      </c>
      <c r="F2593" s="0" t="n">
        <f aca="false">E2593*$K$2*I2593</f>
        <v>0</v>
      </c>
      <c r="G2593" s="0" t="n">
        <f aca="false">E2593*$L$2*J2593</f>
        <v>0</v>
      </c>
      <c r="H2593" s="23" t="n">
        <f aca="false">SUM(F2593:G2593)</f>
        <v>0</v>
      </c>
      <c r="I2593" s="11" t="n">
        <v>19</v>
      </c>
      <c r="J2593" s="11" t="n">
        <v>0</v>
      </c>
    </row>
    <row r="2594" customFormat="false" ht="12.75" hidden="true" customHeight="false" outlineLevel="0" collapsed="false">
      <c r="A2594" s="0" t="s">
        <v>2601</v>
      </c>
      <c r="B2594" s="0" t="s">
        <v>23</v>
      </c>
      <c r="C2594" s="0" t="n">
        <f aca="false">I2594*$K$2</f>
        <v>0</v>
      </c>
      <c r="D2594" s="0" t="n">
        <f aca="false">J2594*$L$2</f>
        <v>0</v>
      </c>
      <c r="F2594" s="0" t="n">
        <f aca="false">E2594*$K$2*I2594</f>
        <v>0</v>
      </c>
      <c r="G2594" s="0" t="n">
        <f aca="false">E2594*$L$2*J2594</f>
        <v>0</v>
      </c>
      <c r="H2594" s="23" t="n">
        <f aca="false">SUM(F2594:G2594)</f>
        <v>0</v>
      </c>
      <c r="I2594" s="11" t="n">
        <v>22.8</v>
      </c>
      <c r="J2594" s="11" t="n">
        <v>0</v>
      </c>
    </row>
    <row r="2595" customFormat="false" ht="12.75" hidden="true" customHeight="false" outlineLevel="0" collapsed="false">
      <c r="A2595" s="0" t="s">
        <v>2602</v>
      </c>
      <c r="B2595" s="0" t="s">
        <v>23</v>
      </c>
      <c r="C2595" s="0" t="n">
        <f aca="false">I2595*$K$2</f>
        <v>0</v>
      </c>
      <c r="D2595" s="0" t="n">
        <f aca="false">J2595*$L$2</f>
        <v>0</v>
      </c>
      <c r="F2595" s="0" t="n">
        <f aca="false">E2595*$K$2*I2595</f>
        <v>0</v>
      </c>
      <c r="G2595" s="0" t="n">
        <f aca="false">E2595*$L$2*J2595</f>
        <v>0</v>
      </c>
      <c r="H2595" s="23" t="n">
        <f aca="false">SUM(F2595:G2595)</f>
        <v>0</v>
      </c>
      <c r="I2595" s="11" t="n">
        <v>26.6</v>
      </c>
      <c r="J2595" s="11" t="n">
        <v>0</v>
      </c>
    </row>
    <row r="2596" customFormat="false" ht="12.75" hidden="true" customHeight="false" outlineLevel="0" collapsed="false">
      <c r="A2596" s="0" t="s">
        <v>2603</v>
      </c>
      <c r="B2596" s="0" t="s">
        <v>23</v>
      </c>
      <c r="C2596" s="0" t="n">
        <f aca="false">I2596*$K$2</f>
        <v>0</v>
      </c>
      <c r="D2596" s="0" t="n">
        <f aca="false">J2596*$L$2</f>
        <v>0</v>
      </c>
      <c r="F2596" s="0" t="n">
        <f aca="false">E2596*$K$2*I2596</f>
        <v>0</v>
      </c>
      <c r="G2596" s="0" t="n">
        <f aca="false">E2596*$L$2*J2596</f>
        <v>0</v>
      </c>
      <c r="H2596" s="23" t="n">
        <f aca="false">SUM(F2596:G2596)</f>
        <v>0</v>
      </c>
      <c r="I2596" s="11" t="n">
        <v>76</v>
      </c>
      <c r="J2596" s="11" t="n">
        <v>0</v>
      </c>
    </row>
    <row r="2597" customFormat="false" ht="12.75" hidden="true" customHeight="false" outlineLevel="0" collapsed="false">
      <c r="A2597" s="0" t="s">
        <v>2604</v>
      </c>
      <c r="B2597" s="0" t="s">
        <v>23</v>
      </c>
      <c r="C2597" s="0" t="n">
        <f aca="false">I2597*$K$2</f>
        <v>0</v>
      </c>
      <c r="D2597" s="0" t="n">
        <f aca="false">J2597*$L$2</f>
        <v>0</v>
      </c>
      <c r="F2597" s="0" t="n">
        <f aca="false">E2597*$K$2*I2597</f>
        <v>0</v>
      </c>
      <c r="G2597" s="0" t="n">
        <f aca="false">E2597*$L$2*J2597</f>
        <v>0</v>
      </c>
      <c r="H2597" s="23" t="n">
        <f aca="false">SUM(F2597:G2597)</f>
        <v>0</v>
      </c>
      <c r="I2597" s="11" t="n">
        <v>98.8</v>
      </c>
      <c r="J2597" s="11" t="n">
        <v>0</v>
      </c>
    </row>
    <row r="2598" customFormat="false" ht="12.75" hidden="true" customHeight="false" outlineLevel="0" collapsed="false">
      <c r="A2598" s="0" t="s">
        <v>2605</v>
      </c>
      <c r="B2598" s="0" t="s">
        <v>23</v>
      </c>
      <c r="C2598" s="0" t="n">
        <f aca="false">I2598*$K$2</f>
        <v>0</v>
      </c>
      <c r="D2598" s="0" t="n">
        <f aca="false">J2598*$L$2</f>
        <v>0</v>
      </c>
      <c r="F2598" s="0" t="n">
        <f aca="false">E2598*$K$2*I2598</f>
        <v>0</v>
      </c>
      <c r="G2598" s="0" t="n">
        <f aca="false">E2598*$L$2*J2598</f>
        <v>0</v>
      </c>
      <c r="H2598" s="23" t="n">
        <f aca="false">SUM(F2598:G2598)</f>
        <v>0</v>
      </c>
      <c r="I2598" s="11" t="n">
        <v>121.6</v>
      </c>
      <c r="J2598" s="11" t="n">
        <v>0</v>
      </c>
    </row>
    <row r="2599" customFormat="false" ht="12.75" hidden="true" customHeight="false" outlineLevel="0" collapsed="false">
      <c r="A2599" s="0" t="s">
        <v>2606</v>
      </c>
      <c r="B2599" s="0" t="s">
        <v>23</v>
      </c>
      <c r="C2599" s="0" t="n">
        <f aca="false">I2599*$K$2</f>
        <v>0</v>
      </c>
      <c r="D2599" s="0" t="n">
        <f aca="false">J2599*$L$2</f>
        <v>0</v>
      </c>
      <c r="F2599" s="0" t="n">
        <f aca="false">E2599*$K$2*I2599</f>
        <v>0</v>
      </c>
      <c r="G2599" s="0" t="n">
        <f aca="false">E2599*$L$2*J2599</f>
        <v>0</v>
      </c>
      <c r="H2599" s="23" t="n">
        <f aca="false">SUM(F2599:G2599)</f>
        <v>0</v>
      </c>
      <c r="I2599" s="11" t="n">
        <v>152</v>
      </c>
      <c r="J2599" s="11" t="n">
        <v>0</v>
      </c>
    </row>
    <row r="2600" customFormat="false" ht="12.75" hidden="true" customHeight="false" outlineLevel="0" collapsed="false">
      <c r="A2600" s="0" t="s">
        <v>2607</v>
      </c>
      <c r="B2600" s="0" t="s">
        <v>23</v>
      </c>
      <c r="C2600" s="0" t="n">
        <f aca="false">I2600*$K$2</f>
        <v>0</v>
      </c>
      <c r="D2600" s="0" t="n">
        <f aca="false">J2600*$L$2</f>
        <v>0</v>
      </c>
      <c r="F2600" s="0" t="n">
        <f aca="false">E2600*$K$2*I2600</f>
        <v>0</v>
      </c>
      <c r="G2600" s="0" t="n">
        <f aca="false">E2600*$L$2*J2600</f>
        <v>0</v>
      </c>
      <c r="H2600" s="23" t="n">
        <f aca="false">SUM(F2600:G2600)</f>
        <v>0</v>
      </c>
      <c r="I2600" s="11" t="n">
        <v>41.8</v>
      </c>
      <c r="J2600" s="11" t="n">
        <v>0</v>
      </c>
    </row>
    <row r="2601" customFormat="false" ht="12.75" hidden="true" customHeight="false" outlineLevel="0" collapsed="false">
      <c r="A2601" s="0" t="s">
        <v>2608</v>
      </c>
      <c r="B2601" s="0" t="s">
        <v>23</v>
      </c>
      <c r="C2601" s="0" t="n">
        <f aca="false">I2601*$K$2</f>
        <v>0</v>
      </c>
      <c r="D2601" s="0" t="n">
        <f aca="false">J2601*$L$2</f>
        <v>0</v>
      </c>
      <c r="F2601" s="0" t="n">
        <f aca="false">E2601*$K$2*I2601</f>
        <v>0</v>
      </c>
      <c r="G2601" s="0" t="n">
        <f aca="false">E2601*$L$2*J2601</f>
        <v>0</v>
      </c>
      <c r="H2601" s="23" t="n">
        <f aca="false">SUM(F2601:G2601)</f>
        <v>0</v>
      </c>
      <c r="I2601" s="11" t="n">
        <v>60.8</v>
      </c>
      <c r="J2601" s="11" t="n">
        <v>0</v>
      </c>
    </row>
    <row r="2602" customFormat="false" ht="12.75" hidden="true" customHeight="false" outlineLevel="0" collapsed="false">
      <c r="A2602" s="0" t="s">
        <v>2609</v>
      </c>
      <c r="B2602" s="0" t="s">
        <v>23</v>
      </c>
      <c r="C2602" s="0" t="n">
        <f aca="false">I2602*$K$2</f>
        <v>0</v>
      </c>
      <c r="D2602" s="0" t="n">
        <f aca="false">J2602*$L$2</f>
        <v>0</v>
      </c>
      <c r="F2602" s="0" t="n">
        <f aca="false">E2602*$K$2*I2602</f>
        <v>0</v>
      </c>
      <c r="G2602" s="0" t="n">
        <f aca="false">E2602*$L$2*J2602</f>
        <v>0</v>
      </c>
      <c r="H2602" s="23" t="n">
        <f aca="false">SUM(F2602:G2602)</f>
        <v>0</v>
      </c>
      <c r="I2602" s="11" t="n">
        <v>72.2</v>
      </c>
      <c r="J2602" s="11" t="n">
        <v>0</v>
      </c>
    </row>
    <row r="2603" customFormat="false" ht="12.75" hidden="true" customHeight="false" outlineLevel="0" collapsed="false">
      <c r="A2603" s="0" t="s">
        <v>2610</v>
      </c>
      <c r="B2603" s="0" t="s">
        <v>23</v>
      </c>
      <c r="C2603" s="0" t="n">
        <f aca="false">I2603*$K$2</f>
        <v>0</v>
      </c>
      <c r="D2603" s="0" t="n">
        <f aca="false">J2603*$L$2</f>
        <v>0</v>
      </c>
      <c r="F2603" s="0" t="n">
        <f aca="false">E2603*$K$2*I2603</f>
        <v>0</v>
      </c>
      <c r="G2603" s="0" t="n">
        <f aca="false">E2603*$L$2*J2603</f>
        <v>0</v>
      </c>
      <c r="H2603" s="23" t="n">
        <f aca="false">SUM(F2603:G2603)</f>
        <v>0</v>
      </c>
      <c r="I2603" s="11" t="n">
        <v>87.4</v>
      </c>
      <c r="J2603" s="11" t="n">
        <v>0</v>
      </c>
    </row>
    <row r="2604" customFormat="false" ht="12.75" hidden="true" customHeight="false" outlineLevel="0" collapsed="false">
      <c r="A2604" s="0" t="s">
        <v>2611</v>
      </c>
      <c r="B2604" s="0" t="s">
        <v>23</v>
      </c>
      <c r="C2604" s="0" t="n">
        <f aca="false">I2604*$K$2</f>
        <v>0</v>
      </c>
      <c r="D2604" s="0" t="n">
        <f aca="false">J2604*$L$2</f>
        <v>0</v>
      </c>
      <c r="F2604" s="0" t="n">
        <f aca="false">E2604*$K$2*I2604</f>
        <v>0</v>
      </c>
      <c r="G2604" s="0" t="n">
        <f aca="false">E2604*$L$2*J2604</f>
        <v>0</v>
      </c>
      <c r="H2604" s="23" t="n">
        <f aca="false">SUM(F2604:G2604)</f>
        <v>0</v>
      </c>
      <c r="I2604" s="11" t="n">
        <v>30.4</v>
      </c>
      <c r="J2604" s="11" t="n">
        <v>0</v>
      </c>
    </row>
    <row r="2605" customFormat="false" ht="12.75" hidden="true" customHeight="false" outlineLevel="0" collapsed="false">
      <c r="A2605" s="0" t="s">
        <v>2612</v>
      </c>
      <c r="B2605" s="0" t="s">
        <v>23</v>
      </c>
      <c r="C2605" s="0" t="n">
        <f aca="false">I2605*$K$2</f>
        <v>0</v>
      </c>
      <c r="D2605" s="0" t="n">
        <f aca="false">J2605*$L$2</f>
        <v>0</v>
      </c>
      <c r="F2605" s="0" t="n">
        <f aca="false">E2605*$K$2*I2605</f>
        <v>0</v>
      </c>
      <c r="G2605" s="0" t="n">
        <f aca="false">E2605*$L$2*J2605</f>
        <v>0</v>
      </c>
      <c r="H2605" s="23" t="n">
        <f aca="false">SUM(F2605:G2605)</f>
        <v>0</v>
      </c>
      <c r="I2605" s="11" t="n">
        <v>76</v>
      </c>
      <c r="J2605" s="11" t="n">
        <v>0</v>
      </c>
    </row>
    <row r="2606" customFormat="false" ht="12.75" hidden="true" customHeight="false" outlineLevel="0" collapsed="false">
      <c r="A2606" s="0" t="s">
        <v>2613</v>
      </c>
      <c r="B2606" s="0" t="s">
        <v>23</v>
      </c>
      <c r="C2606" s="0" t="n">
        <f aca="false">I2606*$K$2</f>
        <v>0</v>
      </c>
      <c r="D2606" s="0" t="n">
        <f aca="false">J2606*$L$2</f>
        <v>0</v>
      </c>
      <c r="F2606" s="0" t="n">
        <f aca="false">E2606*$K$2*I2606</f>
        <v>0</v>
      </c>
      <c r="G2606" s="0" t="n">
        <f aca="false">E2606*$L$2*J2606</f>
        <v>0</v>
      </c>
      <c r="H2606" s="23" t="n">
        <f aca="false">SUM(F2606:G2606)</f>
        <v>0</v>
      </c>
      <c r="I2606" s="11" t="n">
        <v>19</v>
      </c>
      <c r="J2606" s="11" t="n">
        <v>0</v>
      </c>
    </row>
    <row r="2607" customFormat="false" ht="12.75" hidden="true" customHeight="false" outlineLevel="0" collapsed="false">
      <c r="A2607" s="0" t="s">
        <v>2614</v>
      </c>
      <c r="B2607" s="0" t="s">
        <v>23</v>
      </c>
      <c r="C2607" s="0" t="n">
        <f aca="false">I2607*$K$2</f>
        <v>0</v>
      </c>
      <c r="D2607" s="0" t="n">
        <f aca="false">J2607*$L$2</f>
        <v>0</v>
      </c>
      <c r="F2607" s="0" t="n">
        <f aca="false">E2607*$K$2*I2607</f>
        <v>0</v>
      </c>
      <c r="G2607" s="0" t="n">
        <f aca="false">E2607*$L$2*J2607</f>
        <v>0</v>
      </c>
      <c r="H2607" s="23" t="n">
        <f aca="false">SUM(F2607:G2607)</f>
        <v>0</v>
      </c>
      <c r="I2607" s="11" t="n">
        <v>22.8</v>
      </c>
      <c r="J2607" s="11" t="n">
        <v>0</v>
      </c>
    </row>
    <row r="2608" customFormat="false" ht="12.75" hidden="true" customHeight="false" outlineLevel="0" collapsed="false">
      <c r="A2608" s="0" t="s">
        <v>2615</v>
      </c>
      <c r="B2608" s="0" t="s">
        <v>23</v>
      </c>
      <c r="C2608" s="0" t="n">
        <f aca="false">I2608*$K$2</f>
        <v>0</v>
      </c>
      <c r="D2608" s="0" t="n">
        <f aca="false">J2608*$L$2</f>
        <v>0</v>
      </c>
      <c r="F2608" s="0" t="n">
        <f aca="false">E2608*$K$2*I2608</f>
        <v>0</v>
      </c>
      <c r="G2608" s="0" t="n">
        <f aca="false">E2608*$L$2*J2608</f>
        <v>0</v>
      </c>
      <c r="H2608" s="23" t="n">
        <f aca="false">SUM(F2608:G2608)</f>
        <v>0</v>
      </c>
      <c r="I2608" s="11" t="n">
        <v>26.6</v>
      </c>
      <c r="J2608" s="11" t="n">
        <v>0</v>
      </c>
    </row>
    <row r="2609" customFormat="false" ht="12.75" hidden="true" customHeight="false" outlineLevel="0" collapsed="false">
      <c r="A2609" s="0" t="s">
        <v>2616</v>
      </c>
      <c r="B2609" s="0" t="s">
        <v>46</v>
      </c>
      <c r="C2609" s="0" t="n">
        <f aca="false">I2609*$K$2</f>
        <v>0</v>
      </c>
      <c r="D2609" s="0" t="n">
        <f aca="false">J2609*$L$2</f>
        <v>0</v>
      </c>
      <c r="F2609" s="0" t="n">
        <f aca="false">E2609*$K$2*I2609</f>
        <v>0</v>
      </c>
      <c r="G2609" s="0" t="n">
        <f aca="false">E2609*$L$2*J2609</f>
        <v>0</v>
      </c>
      <c r="H2609" s="23" t="n">
        <f aca="false">SUM(F2609:G2609)</f>
        <v>0</v>
      </c>
      <c r="I2609" s="11" t="n">
        <v>48</v>
      </c>
      <c r="J2609" s="11" t="n">
        <v>0</v>
      </c>
    </row>
    <row r="2610" customFormat="false" ht="12.75" hidden="true" customHeight="false" outlineLevel="0" collapsed="false">
      <c r="A2610" s="0" t="s">
        <v>2617</v>
      </c>
      <c r="B2610" s="0" t="s">
        <v>46</v>
      </c>
      <c r="C2610" s="0" t="n">
        <f aca="false">I2610*$K$2</f>
        <v>0</v>
      </c>
      <c r="D2610" s="0" t="n">
        <f aca="false">J2610*$L$2</f>
        <v>0</v>
      </c>
      <c r="F2610" s="0" t="n">
        <f aca="false">E2610*$K$2*I2610</f>
        <v>0</v>
      </c>
      <c r="G2610" s="0" t="n">
        <f aca="false">E2610*$L$2*J2610</f>
        <v>0</v>
      </c>
      <c r="H2610" s="23" t="n">
        <f aca="false">SUM(F2610:G2610)</f>
        <v>0</v>
      </c>
      <c r="I2610" s="11" t="n">
        <v>45.6</v>
      </c>
      <c r="J2610" s="11" t="n">
        <v>0</v>
      </c>
    </row>
    <row r="2611" customFormat="false" ht="12.75" hidden="true" customHeight="false" outlineLevel="0" collapsed="false">
      <c r="A2611" s="0" t="s">
        <v>2618</v>
      </c>
      <c r="B2611" s="0" t="s">
        <v>46</v>
      </c>
      <c r="C2611" s="0" t="n">
        <f aca="false">I2611*$K$2</f>
        <v>0</v>
      </c>
      <c r="D2611" s="0" t="n">
        <f aca="false">J2611*$L$2</f>
        <v>0</v>
      </c>
      <c r="F2611" s="0" t="n">
        <f aca="false">E2611*$K$2*I2611</f>
        <v>0</v>
      </c>
      <c r="G2611" s="0" t="n">
        <f aca="false">E2611*$L$2*J2611</f>
        <v>0</v>
      </c>
      <c r="H2611" s="23" t="n">
        <f aca="false">SUM(F2611:G2611)</f>
        <v>0</v>
      </c>
      <c r="I2611" s="11" t="n">
        <v>68.4</v>
      </c>
      <c r="J2611" s="11" t="n">
        <v>0</v>
      </c>
    </row>
    <row r="2612" customFormat="false" ht="12.75" hidden="true" customHeight="false" outlineLevel="0" collapsed="false">
      <c r="A2612" s="0" t="s">
        <v>2619</v>
      </c>
      <c r="B2612" s="0" t="s">
        <v>46</v>
      </c>
      <c r="C2612" s="0" t="n">
        <f aca="false">I2612*$K$2</f>
        <v>0</v>
      </c>
      <c r="D2612" s="0" t="n">
        <f aca="false">J2612*$L$2</f>
        <v>0</v>
      </c>
      <c r="F2612" s="0" t="n">
        <f aca="false">E2612*$K$2*I2612</f>
        <v>0</v>
      </c>
      <c r="G2612" s="0" t="n">
        <f aca="false">E2612*$L$2*J2612</f>
        <v>0</v>
      </c>
      <c r="H2612" s="23" t="n">
        <f aca="false">SUM(F2612:G2612)</f>
        <v>0</v>
      </c>
      <c r="I2612" s="11" t="n">
        <v>91.2</v>
      </c>
      <c r="J2612" s="11" t="n">
        <v>0</v>
      </c>
    </row>
    <row r="2613" customFormat="false" ht="12.75" hidden="true" customHeight="false" outlineLevel="0" collapsed="false">
      <c r="A2613" s="0" t="s">
        <v>2620</v>
      </c>
      <c r="B2613" s="0" t="s">
        <v>46</v>
      </c>
      <c r="C2613" s="0" t="n">
        <f aca="false">I2613*$K$2</f>
        <v>0</v>
      </c>
      <c r="D2613" s="0" t="n">
        <f aca="false">J2613*$L$2</f>
        <v>0</v>
      </c>
      <c r="F2613" s="0" t="n">
        <f aca="false">E2613*$K$2*I2613</f>
        <v>0</v>
      </c>
      <c r="G2613" s="0" t="n">
        <f aca="false">E2613*$L$2*J2613</f>
        <v>0</v>
      </c>
      <c r="H2613" s="23" t="n">
        <f aca="false">SUM(F2613:G2613)</f>
        <v>0</v>
      </c>
      <c r="I2613" s="11" t="n">
        <v>11.4</v>
      </c>
      <c r="J2613" s="11" t="n">
        <v>0</v>
      </c>
    </row>
    <row r="2614" customFormat="false" ht="12.75" hidden="true" customHeight="false" outlineLevel="0" collapsed="false">
      <c r="A2614" s="0" t="s">
        <v>2621</v>
      </c>
      <c r="B2614" s="0" t="s">
        <v>46</v>
      </c>
      <c r="C2614" s="0" t="n">
        <f aca="false">I2614*$K$2</f>
        <v>0</v>
      </c>
      <c r="D2614" s="0" t="n">
        <f aca="false">J2614*$L$2</f>
        <v>0</v>
      </c>
      <c r="F2614" s="0" t="n">
        <f aca="false">E2614*$K$2*I2614</f>
        <v>0</v>
      </c>
      <c r="G2614" s="0" t="n">
        <f aca="false">E2614*$L$2*J2614</f>
        <v>0</v>
      </c>
      <c r="H2614" s="23" t="n">
        <f aca="false">SUM(F2614:G2614)</f>
        <v>0</v>
      </c>
      <c r="I2614" s="11" t="n">
        <v>15.2</v>
      </c>
      <c r="J2614" s="11" t="n">
        <v>0</v>
      </c>
    </row>
    <row r="2615" customFormat="false" ht="12.75" hidden="true" customHeight="false" outlineLevel="0" collapsed="false">
      <c r="A2615" s="0" t="s">
        <v>2622</v>
      </c>
      <c r="B2615" s="0" t="s">
        <v>46</v>
      </c>
      <c r="C2615" s="0" t="n">
        <f aca="false">I2615*$K$2</f>
        <v>0</v>
      </c>
      <c r="D2615" s="0" t="n">
        <f aca="false">J2615*$L$2</f>
        <v>0</v>
      </c>
      <c r="F2615" s="0" t="n">
        <f aca="false">E2615*$K$2*I2615</f>
        <v>0</v>
      </c>
      <c r="G2615" s="0" t="n">
        <f aca="false">E2615*$L$2*J2615</f>
        <v>0</v>
      </c>
      <c r="H2615" s="23" t="n">
        <f aca="false">SUM(F2615:G2615)</f>
        <v>0</v>
      </c>
      <c r="I2615" s="11" t="n">
        <v>19</v>
      </c>
      <c r="J2615" s="11" t="n">
        <v>0</v>
      </c>
    </row>
    <row r="2616" customFormat="false" ht="12.75" hidden="true" customHeight="false" outlineLevel="0" collapsed="false">
      <c r="A2616" s="0" t="s">
        <v>2623</v>
      </c>
      <c r="B2616" s="0" t="s">
        <v>46</v>
      </c>
      <c r="C2616" s="0" t="n">
        <f aca="false">I2616*$K$2</f>
        <v>0</v>
      </c>
      <c r="D2616" s="0" t="n">
        <f aca="false">J2616*$L$2</f>
        <v>0</v>
      </c>
      <c r="F2616" s="0" t="n">
        <f aca="false">E2616*$K$2*I2616</f>
        <v>0</v>
      </c>
      <c r="G2616" s="0" t="n">
        <f aca="false">E2616*$L$2*J2616</f>
        <v>0</v>
      </c>
      <c r="H2616" s="23" t="n">
        <f aca="false">SUM(F2616:G2616)</f>
        <v>0</v>
      </c>
      <c r="I2616" s="11" t="n">
        <v>30.4</v>
      </c>
      <c r="J2616" s="11" t="n">
        <v>0</v>
      </c>
    </row>
    <row r="2617" customFormat="false" ht="12.75" hidden="true" customHeight="false" outlineLevel="0" collapsed="false">
      <c r="A2617" s="0" t="s">
        <v>2624</v>
      </c>
      <c r="B2617" s="0" t="s">
        <v>46</v>
      </c>
      <c r="C2617" s="0" t="n">
        <f aca="false">I2617*$K$2</f>
        <v>0</v>
      </c>
      <c r="D2617" s="0" t="n">
        <f aca="false">J2617*$L$2</f>
        <v>0</v>
      </c>
      <c r="F2617" s="0" t="n">
        <f aca="false">E2617*$K$2*I2617</f>
        <v>0</v>
      </c>
      <c r="G2617" s="0" t="n">
        <f aca="false">E2617*$L$2*J2617</f>
        <v>0</v>
      </c>
      <c r="H2617" s="23" t="n">
        <f aca="false">SUM(F2617:G2617)</f>
        <v>0</v>
      </c>
      <c r="I2617" s="11" t="n">
        <v>19</v>
      </c>
      <c r="J2617" s="11" t="n">
        <v>0</v>
      </c>
    </row>
    <row r="2618" customFormat="false" ht="12.75" hidden="true" customHeight="false" outlineLevel="0" collapsed="false">
      <c r="A2618" s="0" t="s">
        <v>2625</v>
      </c>
      <c r="B2618" s="0" t="s">
        <v>46</v>
      </c>
      <c r="C2618" s="0" t="n">
        <f aca="false">I2618*$K$2</f>
        <v>0</v>
      </c>
      <c r="D2618" s="0" t="n">
        <f aca="false">J2618*$L$2</f>
        <v>0</v>
      </c>
      <c r="F2618" s="0" t="n">
        <f aca="false">E2618*$K$2*I2618</f>
        <v>0</v>
      </c>
      <c r="G2618" s="0" t="n">
        <f aca="false">E2618*$L$2*J2618</f>
        <v>0</v>
      </c>
      <c r="H2618" s="23" t="n">
        <f aca="false">SUM(F2618:G2618)</f>
        <v>0</v>
      </c>
      <c r="I2618" s="11" t="n">
        <v>26.6</v>
      </c>
      <c r="J2618" s="11" t="n">
        <v>0</v>
      </c>
    </row>
    <row r="2619" customFormat="false" ht="12.75" hidden="true" customHeight="false" outlineLevel="0" collapsed="false">
      <c r="A2619" s="0" t="s">
        <v>2626</v>
      </c>
      <c r="B2619" s="0" t="s">
        <v>46</v>
      </c>
      <c r="C2619" s="0" t="n">
        <f aca="false">I2619*$K$2</f>
        <v>0</v>
      </c>
      <c r="D2619" s="0" t="n">
        <f aca="false">J2619*$L$2</f>
        <v>0</v>
      </c>
      <c r="F2619" s="0" t="n">
        <f aca="false">E2619*$K$2*I2619</f>
        <v>0</v>
      </c>
      <c r="G2619" s="0" t="n">
        <f aca="false">E2619*$L$2*J2619</f>
        <v>0</v>
      </c>
      <c r="H2619" s="23" t="n">
        <f aca="false">SUM(F2619:G2619)</f>
        <v>0</v>
      </c>
      <c r="I2619" s="11" t="n">
        <v>38</v>
      </c>
      <c r="J2619" s="11" t="n">
        <v>0</v>
      </c>
    </row>
    <row r="2620" customFormat="false" ht="12.75" hidden="true" customHeight="false" outlineLevel="0" collapsed="false">
      <c r="A2620" s="0" t="s">
        <v>2627</v>
      </c>
      <c r="B2620" s="0" t="s">
        <v>46</v>
      </c>
      <c r="C2620" s="0" t="n">
        <f aca="false">I2620*$K$2</f>
        <v>0</v>
      </c>
      <c r="D2620" s="0" t="n">
        <f aca="false">J2620*$L$2</f>
        <v>0</v>
      </c>
      <c r="F2620" s="0" t="n">
        <f aca="false">E2620*$K$2*I2620</f>
        <v>0</v>
      </c>
      <c r="G2620" s="0" t="n">
        <f aca="false">E2620*$L$2*J2620</f>
        <v>0</v>
      </c>
      <c r="H2620" s="23" t="n">
        <f aca="false">SUM(F2620:G2620)</f>
        <v>0</v>
      </c>
      <c r="I2620" s="11" t="n">
        <v>57</v>
      </c>
      <c r="J2620" s="11" t="n">
        <v>0</v>
      </c>
    </row>
    <row r="2621" customFormat="false" ht="12.75" hidden="true" customHeight="false" outlineLevel="0" collapsed="false">
      <c r="A2621" s="0" t="s">
        <v>2628</v>
      </c>
      <c r="B2621" s="0" t="s">
        <v>46</v>
      </c>
      <c r="C2621" s="0" t="n">
        <f aca="false">I2621*$K$2</f>
        <v>0</v>
      </c>
      <c r="D2621" s="0" t="n">
        <f aca="false">J2621*$L$2</f>
        <v>0</v>
      </c>
      <c r="F2621" s="0" t="n">
        <f aca="false">E2621*$K$2*I2621</f>
        <v>0</v>
      </c>
      <c r="G2621" s="0" t="n">
        <f aca="false">E2621*$L$2*J2621</f>
        <v>0</v>
      </c>
      <c r="H2621" s="23" t="n">
        <f aca="false">SUM(F2621:G2621)</f>
        <v>0</v>
      </c>
      <c r="I2621" s="11" t="n">
        <v>7.5</v>
      </c>
      <c r="J2621" s="11" t="n">
        <v>0</v>
      </c>
    </row>
    <row r="2622" customFormat="false" ht="12.75" hidden="true" customHeight="false" outlineLevel="0" collapsed="false">
      <c r="A2622" s="0" t="s">
        <v>2629</v>
      </c>
      <c r="B2622" s="0" t="s">
        <v>46</v>
      </c>
      <c r="C2622" s="0" t="n">
        <f aca="false">I2622*$K$2</f>
        <v>0</v>
      </c>
      <c r="D2622" s="0" t="n">
        <f aca="false">J2622*$L$2</f>
        <v>0</v>
      </c>
      <c r="F2622" s="0" t="n">
        <f aca="false">E2622*$K$2*I2622</f>
        <v>0</v>
      </c>
      <c r="G2622" s="0" t="n">
        <f aca="false">E2622*$L$2*J2622</f>
        <v>0</v>
      </c>
      <c r="H2622" s="23" t="n">
        <f aca="false">SUM(F2622:G2622)</f>
        <v>0</v>
      </c>
      <c r="I2622" s="11" t="n">
        <v>7.8</v>
      </c>
      <c r="J2622" s="11" t="n">
        <v>0</v>
      </c>
    </row>
    <row r="2623" customFormat="false" ht="12.75" hidden="true" customHeight="false" outlineLevel="0" collapsed="false">
      <c r="A2623" s="0" t="s">
        <v>2630</v>
      </c>
      <c r="B2623" s="0" t="s">
        <v>46</v>
      </c>
      <c r="C2623" s="0" t="n">
        <f aca="false">I2623*$K$2</f>
        <v>0</v>
      </c>
      <c r="D2623" s="0" t="n">
        <f aca="false">J2623*$L$2</f>
        <v>0</v>
      </c>
      <c r="F2623" s="0" t="n">
        <f aca="false">E2623*$K$2*I2623</f>
        <v>0</v>
      </c>
      <c r="G2623" s="0" t="n">
        <f aca="false">E2623*$L$2*J2623</f>
        <v>0</v>
      </c>
      <c r="H2623" s="23" t="n">
        <f aca="false">SUM(F2623:G2623)</f>
        <v>0</v>
      </c>
      <c r="I2623" s="11" t="n">
        <v>17.5</v>
      </c>
      <c r="J2623" s="11" t="n">
        <v>0</v>
      </c>
    </row>
    <row r="2624" customFormat="false" ht="12.75" hidden="false" customHeight="false" outlineLevel="0" collapsed="false">
      <c r="A2624" s="25" t="s">
        <v>2631</v>
      </c>
      <c r="B2624" s="0" t="s">
        <v>46</v>
      </c>
      <c r="C2624" s="4" t="n">
        <f aca="false">I2624*$K$2</f>
        <v>0</v>
      </c>
      <c r="D2624" s="4" t="n">
        <f aca="false">J2624*$L$2</f>
        <v>0</v>
      </c>
      <c r="E2624" s="30" t="n">
        <v>2</v>
      </c>
      <c r="F2624" s="4" t="n">
        <f aca="false">E2624*$K$2*I2624</f>
        <v>0</v>
      </c>
      <c r="G2624" s="4" t="n">
        <f aca="false">E2624*$L$2*J2624</f>
        <v>0</v>
      </c>
      <c r="H2624" s="31" t="n">
        <f aca="false">SUM(F2624:G2624)</f>
        <v>0</v>
      </c>
      <c r="I2624" s="4"/>
      <c r="J2624" s="4"/>
    </row>
    <row r="2625" customFormat="false" ht="12.75" hidden="true" customHeight="false" outlineLevel="0" collapsed="false">
      <c r="A2625" s="0" t="s">
        <v>2632</v>
      </c>
      <c r="B2625" s="0" t="s">
        <v>46</v>
      </c>
      <c r="C2625" s="0" t="n">
        <f aca="false">I2625*$K$2</f>
        <v>0</v>
      </c>
      <c r="D2625" s="0" t="n">
        <f aca="false">J2625*$L$2</f>
        <v>0</v>
      </c>
      <c r="F2625" s="0" t="n">
        <f aca="false">E2625*$K$2*I2625</f>
        <v>0</v>
      </c>
      <c r="G2625" s="0" t="n">
        <f aca="false">E2625*$L$2*J2625</f>
        <v>0</v>
      </c>
      <c r="H2625" s="23" t="n">
        <f aca="false">SUM(F2625:G2625)</f>
        <v>0</v>
      </c>
      <c r="I2625" s="11" t="n">
        <v>58.5</v>
      </c>
      <c r="J2625" s="11" t="n">
        <v>0</v>
      </c>
    </row>
    <row r="2626" customFormat="false" ht="12.75" hidden="false" customHeight="false" outlineLevel="0" collapsed="false">
      <c r="A2626" s="25" t="s">
        <v>2633</v>
      </c>
      <c r="B2626" s="0" t="s">
        <v>46</v>
      </c>
      <c r="C2626" s="4" t="n">
        <f aca="false">I2626*$K$2</f>
        <v>0</v>
      </c>
      <c r="D2626" s="4" t="n">
        <f aca="false">J2626*$L$2</f>
        <v>0</v>
      </c>
      <c r="E2626" s="30" t="n">
        <v>35</v>
      </c>
      <c r="F2626" s="4" t="n">
        <f aca="false">E2626*$K$2*I2626</f>
        <v>0</v>
      </c>
      <c r="G2626" s="4" t="n">
        <f aca="false">E2626*$L$2*J2626</f>
        <v>0</v>
      </c>
      <c r="H2626" s="31" t="n">
        <f aca="false">SUM(F2626:G2626)</f>
        <v>0</v>
      </c>
      <c r="I2626" s="4"/>
      <c r="J2626" s="4"/>
    </row>
    <row r="2627" customFormat="false" ht="12.75" hidden="true" customHeight="false" outlineLevel="0" collapsed="false">
      <c r="A2627" s="0" t="s">
        <v>2634</v>
      </c>
      <c r="B2627" s="0" t="s">
        <v>46</v>
      </c>
      <c r="C2627" s="0" t="n">
        <f aca="false">I2627*$K$2</f>
        <v>0</v>
      </c>
      <c r="D2627" s="0" t="n">
        <f aca="false">J2627*$L$2</f>
        <v>0</v>
      </c>
      <c r="F2627" s="0" t="n">
        <f aca="false">E2627*$K$2*I2627</f>
        <v>0</v>
      </c>
      <c r="G2627" s="0" t="n">
        <f aca="false">E2627*$L$2*J2627</f>
        <v>0</v>
      </c>
      <c r="H2627" s="23" t="n">
        <f aca="false">SUM(F2627:G2627)</f>
        <v>0</v>
      </c>
      <c r="I2627" s="11" t="n">
        <v>19</v>
      </c>
      <c r="J2627" s="11" t="n">
        <v>0</v>
      </c>
    </row>
    <row r="2628" customFormat="false" ht="12.75" hidden="false" customHeight="false" outlineLevel="0" collapsed="false">
      <c r="A2628" s="0" t="s">
        <v>2635</v>
      </c>
      <c r="B2628" s="0" t="s">
        <v>2280</v>
      </c>
      <c r="C2628" s="4" t="n">
        <f aca="false">I2628*$K$2</f>
        <v>0</v>
      </c>
      <c r="D2628" s="4" t="n">
        <f aca="false">J2628*$L$2</f>
        <v>0</v>
      </c>
      <c r="E2628" s="30" t="n">
        <v>1</v>
      </c>
      <c r="F2628" s="4" t="n">
        <f aca="false">E2628*$K$2*I2628</f>
        <v>0</v>
      </c>
      <c r="G2628" s="4" t="n">
        <f aca="false">E2628*$L$2*J2628</f>
        <v>0</v>
      </c>
      <c r="H2628" s="31" t="n">
        <f aca="false">SUM(F2628:G2628)</f>
        <v>0</v>
      </c>
      <c r="I2628" s="4"/>
      <c r="J2628" s="4"/>
    </row>
    <row r="2629" customFormat="false" ht="12.75" hidden="false" customHeight="false" outlineLevel="0" collapsed="false">
      <c r="A2629" s="0" t="s">
        <v>2636</v>
      </c>
      <c r="B2629" s="0" t="s">
        <v>2280</v>
      </c>
      <c r="C2629" s="4" t="n">
        <f aca="false">I2629*$K$2</f>
        <v>0</v>
      </c>
      <c r="D2629" s="4" t="n">
        <f aca="false">J2629*$L$2</f>
        <v>0</v>
      </c>
      <c r="E2629" s="30" t="n">
        <v>1</v>
      </c>
      <c r="F2629" s="4" t="n">
        <f aca="false">E2629*$K$2*I2629</f>
        <v>0</v>
      </c>
      <c r="G2629" s="4" t="n">
        <f aca="false">E2629*$L$2*J2629</f>
        <v>0</v>
      </c>
      <c r="H2629" s="31" t="n">
        <f aca="false">SUM(F2629:G2629)</f>
        <v>0</v>
      </c>
      <c r="I2629" s="4"/>
      <c r="J2629" s="4"/>
    </row>
    <row r="2630" customFormat="false" ht="12.75" hidden="true" customHeight="false" outlineLevel="0" collapsed="false">
      <c r="A2630" s="18" t="s">
        <v>2637</v>
      </c>
      <c r="B2630" s="0" t="s">
        <v>324</v>
      </c>
      <c r="C2630" s="0" t="n">
        <f aca="false">I2630*$K$2</f>
        <v>0</v>
      </c>
      <c r="D2630" s="0" t="n">
        <f aca="false">J2630*$L$2</f>
        <v>0</v>
      </c>
      <c r="F2630" s="0" t="n">
        <f aca="false">E2630*$K$2*I2630</f>
        <v>0</v>
      </c>
      <c r="G2630" s="0" t="n">
        <f aca="false">E2630*$L$2*J2630</f>
        <v>0</v>
      </c>
      <c r="H2630" s="23" t="n">
        <f aca="false">SUM(F2630:G2630)</f>
        <v>0</v>
      </c>
      <c r="I2630" s="11" t="n">
        <v>6</v>
      </c>
      <c r="J2630" s="11" t="n">
        <v>4</v>
      </c>
    </row>
    <row r="2631" customFormat="false" ht="12.75" hidden="true" customHeight="false" outlineLevel="0" collapsed="false">
      <c r="A2631" s="0" t="s">
        <v>2638</v>
      </c>
      <c r="B2631" s="0" t="s">
        <v>2639</v>
      </c>
      <c r="C2631" s="0" t="n">
        <f aca="false">I2631*$K$2</f>
        <v>0</v>
      </c>
      <c r="D2631" s="0" t="n">
        <f aca="false">J2631*$L$2</f>
        <v>0</v>
      </c>
      <c r="F2631" s="0" t="n">
        <f aca="false">E2631*$K$2*I2631</f>
        <v>0</v>
      </c>
      <c r="G2631" s="0" t="n">
        <f aca="false">E2631*$L$2*J2631</f>
        <v>0</v>
      </c>
      <c r="H2631" s="23" t="n">
        <f aca="false">SUM(F2631:G2631)</f>
        <v>0</v>
      </c>
      <c r="I2631" s="11" t="n">
        <v>5</v>
      </c>
      <c r="J2631" s="11" t="n">
        <v>600</v>
      </c>
    </row>
    <row r="2632" customFormat="false" ht="12.75" hidden="true" customHeight="false" outlineLevel="0" collapsed="false">
      <c r="A2632" s="0" t="s">
        <v>2640</v>
      </c>
      <c r="B2632" s="0" t="s">
        <v>46</v>
      </c>
      <c r="C2632" s="0" t="n">
        <f aca="false">I2632*$K$2</f>
        <v>0</v>
      </c>
      <c r="D2632" s="0" t="n">
        <f aca="false">J2632*$L$2</f>
        <v>0</v>
      </c>
      <c r="F2632" s="0" t="n">
        <f aca="false">E2632*$K$2*I2632</f>
        <v>0</v>
      </c>
      <c r="G2632" s="0" t="n">
        <f aca="false">E2632*$L$2*J2632</f>
        <v>0</v>
      </c>
      <c r="H2632" s="23" t="n">
        <f aca="false">SUM(F2632:G2632)</f>
        <v>0</v>
      </c>
      <c r="I2632" s="11" t="n">
        <v>0</v>
      </c>
      <c r="J2632" s="11" t="n">
        <v>12</v>
      </c>
    </row>
    <row r="2633" customFormat="false" ht="12.75" hidden="true" customHeight="false" outlineLevel="0" collapsed="false">
      <c r="A2633" s="0" t="s">
        <v>2641</v>
      </c>
      <c r="B2633" s="0" t="s">
        <v>46</v>
      </c>
      <c r="C2633" s="0" t="n">
        <f aca="false">I2633*$K$2</f>
        <v>0</v>
      </c>
      <c r="D2633" s="0" t="n">
        <f aca="false">J2633*$L$2</f>
        <v>0</v>
      </c>
      <c r="F2633" s="0" t="n">
        <f aca="false">E2633*$K$2*I2633</f>
        <v>0</v>
      </c>
      <c r="G2633" s="0" t="n">
        <f aca="false">E2633*$L$2*J2633</f>
        <v>0</v>
      </c>
      <c r="H2633" s="23" t="n">
        <f aca="false">SUM(F2633:G2633)</f>
        <v>0</v>
      </c>
      <c r="I2633" s="11" t="n">
        <v>0</v>
      </c>
      <c r="J2633" s="11" t="n">
        <v>1</v>
      </c>
    </row>
    <row r="2634" customFormat="false" ht="12.75" hidden="true" customHeight="false" outlineLevel="0" collapsed="false">
      <c r="A2634" s="0" t="s">
        <v>2642</v>
      </c>
      <c r="B2634" s="0" t="s">
        <v>46</v>
      </c>
      <c r="C2634" s="0" t="n">
        <f aca="false">I2634*$K$2</f>
        <v>0</v>
      </c>
      <c r="D2634" s="0" t="n">
        <f aca="false">J2634*$L$2</f>
        <v>0</v>
      </c>
      <c r="F2634" s="0" t="n">
        <f aca="false">E2634*$K$2*I2634</f>
        <v>0</v>
      </c>
      <c r="G2634" s="0" t="n">
        <f aca="false">E2634*$L$2*J2634</f>
        <v>0</v>
      </c>
      <c r="H2634" s="23" t="n">
        <f aca="false">SUM(F2634:G2634)</f>
        <v>0</v>
      </c>
      <c r="I2634" s="11" t="n">
        <v>0</v>
      </c>
      <c r="J2634" s="11" t="n">
        <v>18</v>
      </c>
    </row>
    <row r="2635" customFormat="false" ht="12.75" hidden="true" customHeight="false" outlineLevel="0" collapsed="false">
      <c r="A2635" s="0" t="s">
        <v>2643</v>
      </c>
      <c r="B2635" s="0" t="s">
        <v>46</v>
      </c>
      <c r="C2635" s="0" t="n">
        <f aca="false">I2635*$K$2</f>
        <v>0</v>
      </c>
      <c r="D2635" s="0" t="n">
        <f aca="false">J2635*$L$2</f>
        <v>0</v>
      </c>
      <c r="F2635" s="0" t="n">
        <f aca="false">E2635*$K$2*I2635</f>
        <v>0</v>
      </c>
      <c r="G2635" s="0" t="n">
        <f aca="false">E2635*$L$2*J2635</f>
        <v>0</v>
      </c>
      <c r="H2635" s="23" t="n">
        <f aca="false">SUM(F2635:G2635)</f>
        <v>0</v>
      </c>
      <c r="I2635" s="11" t="n">
        <v>0</v>
      </c>
      <c r="J2635" s="11" t="n">
        <v>7.3</v>
      </c>
    </row>
    <row r="2636" customFormat="false" ht="12.75" hidden="true" customHeight="false" outlineLevel="0" collapsed="false">
      <c r="A2636" s="0" t="s">
        <v>2644</v>
      </c>
      <c r="C2636" s="0" t="n">
        <f aca="false">I2636*$K$2</f>
        <v>0</v>
      </c>
      <c r="D2636" s="0" t="n">
        <f aca="false">J2636*$L$2</f>
        <v>0</v>
      </c>
      <c r="F2636" s="0" t="n">
        <f aca="false">E2636*$K$2*I2636</f>
        <v>0</v>
      </c>
      <c r="G2636" s="0" t="n">
        <f aca="false">E2636*$L$2*J2636</f>
        <v>0</v>
      </c>
      <c r="H2636" s="23" t="n">
        <f aca="false">SUM(F2636:G2636)</f>
        <v>0</v>
      </c>
      <c r="I2636" s="11" t="n">
        <v>0</v>
      </c>
      <c r="J2636" s="11" t="n">
        <v>0</v>
      </c>
    </row>
    <row r="2637" customFormat="false" ht="12.75" hidden="true" customHeight="false" outlineLevel="0" collapsed="false">
      <c r="A2637" s="0" t="s">
        <v>2645</v>
      </c>
      <c r="B2637" s="0" t="s">
        <v>46</v>
      </c>
      <c r="C2637" s="0" t="n">
        <f aca="false">I2637*$K$2</f>
        <v>0</v>
      </c>
      <c r="D2637" s="0" t="n">
        <f aca="false">J2637*$L$2</f>
        <v>0</v>
      </c>
      <c r="F2637" s="0" t="n">
        <f aca="false">E2637*$K$2*I2637</f>
        <v>0</v>
      </c>
      <c r="G2637" s="0" t="n">
        <f aca="false">E2637*$L$2*J2637</f>
        <v>0</v>
      </c>
      <c r="H2637" s="23" t="n">
        <f aca="false">SUM(F2637:G2637)</f>
        <v>0</v>
      </c>
      <c r="I2637" s="11" t="n">
        <v>25</v>
      </c>
      <c r="J2637" s="11" t="n">
        <v>0</v>
      </c>
    </row>
    <row r="2638" customFormat="false" ht="12.75" hidden="true" customHeight="false" outlineLevel="0" collapsed="false">
      <c r="A2638" s="0" t="s">
        <v>2646</v>
      </c>
      <c r="B2638" s="0" t="s">
        <v>46</v>
      </c>
      <c r="C2638" s="0" t="n">
        <f aca="false">I2638*$K$2</f>
        <v>0</v>
      </c>
      <c r="D2638" s="0" t="n">
        <f aca="false">J2638*$L$2</f>
        <v>0</v>
      </c>
      <c r="F2638" s="0" t="n">
        <f aca="false">E2638*$K$2*I2638</f>
        <v>0</v>
      </c>
      <c r="G2638" s="0" t="n">
        <f aca="false">E2638*$L$2*J2638</f>
        <v>0</v>
      </c>
      <c r="H2638" s="23" t="n">
        <f aca="false">SUM(F2638:G2638)</f>
        <v>0</v>
      </c>
      <c r="I2638" s="11" t="n">
        <v>16.5</v>
      </c>
      <c r="J2638" s="11" t="n">
        <v>0</v>
      </c>
    </row>
    <row r="2639" customFormat="false" ht="12.75" hidden="true" customHeight="false" outlineLevel="0" collapsed="false">
      <c r="A2639" s="0" t="s">
        <v>2647</v>
      </c>
      <c r="B2639" s="0" t="s">
        <v>23</v>
      </c>
      <c r="C2639" s="0" t="n">
        <f aca="false">I2639*$K$2</f>
        <v>0</v>
      </c>
      <c r="D2639" s="0" t="n">
        <f aca="false">J2639*$L$2</f>
        <v>0</v>
      </c>
      <c r="F2639" s="0" t="n">
        <f aca="false">E2639*$K$2*I2639</f>
        <v>0</v>
      </c>
      <c r="G2639" s="0" t="n">
        <f aca="false">E2639*$L$2*J2639</f>
        <v>0</v>
      </c>
      <c r="H2639" s="23" t="n">
        <f aca="false">SUM(F2639:G2639)</f>
        <v>0</v>
      </c>
      <c r="I2639" s="11" t="n">
        <v>0</v>
      </c>
      <c r="J2639" s="11" t="n">
        <v>0</v>
      </c>
    </row>
    <row r="2640" customFormat="false" ht="12.75" hidden="true" customHeight="false" outlineLevel="0" collapsed="false">
      <c r="A2640" s="0" t="s">
        <v>2648</v>
      </c>
      <c r="B2640" s="0" t="s">
        <v>46</v>
      </c>
      <c r="C2640" s="0" t="n">
        <f aca="false">I2640*$K$2</f>
        <v>0</v>
      </c>
      <c r="D2640" s="0" t="n">
        <f aca="false">J2640*$L$2</f>
        <v>0</v>
      </c>
      <c r="F2640" s="0" t="n">
        <f aca="false">E2640*$K$2*I2640</f>
        <v>0</v>
      </c>
      <c r="G2640" s="0" t="n">
        <f aca="false">E2640*$L$2*J2640</f>
        <v>0</v>
      </c>
      <c r="H2640" s="23" t="n">
        <f aca="false">SUM(F2640:G2640)</f>
        <v>0</v>
      </c>
      <c r="I2640" s="11" t="n">
        <v>50</v>
      </c>
      <c r="J2640" s="11" t="n">
        <v>0</v>
      </c>
    </row>
    <row r="2641" customFormat="false" ht="12.75" hidden="true" customHeight="false" outlineLevel="0" collapsed="false">
      <c r="A2641" s="0" t="s">
        <v>2649</v>
      </c>
      <c r="B2641" s="0" t="s">
        <v>46</v>
      </c>
      <c r="C2641" s="0" t="n">
        <f aca="false">I2641*$K$2</f>
        <v>0</v>
      </c>
      <c r="D2641" s="0" t="n">
        <f aca="false">J2641*$L$2</f>
        <v>0</v>
      </c>
      <c r="F2641" s="0" t="n">
        <f aca="false">E2641*$K$2*I2641</f>
        <v>0</v>
      </c>
      <c r="G2641" s="0" t="n">
        <f aca="false">E2641*$L$2*J2641</f>
        <v>0</v>
      </c>
      <c r="H2641" s="23" t="n">
        <f aca="false">SUM(F2641:G2641)</f>
        <v>0</v>
      </c>
      <c r="I2641" s="11" t="n">
        <v>100</v>
      </c>
      <c r="J2641" s="11" t="n">
        <v>0</v>
      </c>
    </row>
    <row r="2642" customFormat="false" ht="12.75" hidden="true" customHeight="false" outlineLevel="0" collapsed="false">
      <c r="A2642" s="0" t="s">
        <v>2650</v>
      </c>
      <c r="B2642" s="0" t="s">
        <v>46</v>
      </c>
      <c r="C2642" s="0" t="n">
        <f aca="false">I2642*$K$2</f>
        <v>0</v>
      </c>
      <c r="D2642" s="0" t="n">
        <f aca="false">J2642*$L$2</f>
        <v>0</v>
      </c>
      <c r="F2642" s="0" t="n">
        <f aca="false">E2642*$K$2*I2642</f>
        <v>0</v>
      </c>
      <c r="G2642" s="0" t="n">
        <f aca="false">E2642*$L$2*J2642</f>
        <v>0</v>
      </c>
      <c r="H2642" s="23" t="n">
        <f aca="false">SUM(F2642:G2642)</f>
        <v>0</v>
      </c>
      <c r="I2642" s="11" t="n">
        <v>43</v>
      </c>
      <c r="J2642" s="11" t="n">
        <v>0</v>
      </c>
    </row>
    <row r="2643" customFormat="false" ht="12.75" hidden="true" customHeight="false" outlineLevel="0" collapsed="false">
      <c r="A2643" s="0" t="s">
        <v>2651</v>
      </c>
      <c r="B2643" s="0" t="s">
        <v>23</v>
      </c>
      <c r="C2643" s="0" t="n">
        <f aca="false">I2643*$K$2</f>
        <v>0</v>
      </c>
      <c r="D2643" s="0" t="n">
        <f aca="false">J2643*$L$2</f>
        <v>0</v>
      </c>
      <c r="F2643" s="0" t="n">
        <f aca="false">E2643*$K$2*I2643</f>
        <v>0</v>
      </c>
      <c r="G2643" s="0" t="n">
        <f aca="false">E2643*$L$2*J2643</f>
        <v>0</v>
      </c>
      <c r="H2643" s="23" t="n">
        <f aca="false">SUM(F2643:G2643)</f>
        <v>0</v>
      </c>
      <c r="I2643" s="11" t="n">
        <v>2.6</v>
      </c>
      <c r="J2643" s="11" t="n">
        <v>0</v>
      </c>
    </row>
    <row r="2644" customFormat="false" ht="12.75" hidden="true" customHeight="false" outlineLevel="0" collapsed="false">
      <c r="A2644" s="0" t="s">
        <v>2652</v>
      </c>
      <c r="B2644" s="0" t="s">
        <v>23</v>
      </c>
      <c r="C2644" s="0" t="n">
        <f aca="false">I2644*$K$2</f>
        <v>0</v>
      </c>
      <c r="D2644" s="0" t="n">
        <f aca="false">J2644*$L$2</f>
        <v>0</v>
      </c>
      <c r="F2644" s="0" t="n">
        <f aca="false">E2644*$K$2*I2644</f>
        <v>0</v>
      </c>
      <c r="G2644" s="0" t="n">
        <f aca="false">E2644*$L$2*J2644</f>
        <v>0</v>
      </c>
      <c r="H2644" s="23" t="n">
        <f aca="false">SUM(F2644:G2644)</f>
        <v>0</v>
      </c>
      <c r="I2644" s="11" t="n">
        <v>2.6</v>
      </c>
      <c r="J2644" s="11" t="n">
        <v>0</v>
      </c>
    </row>
    <row r="2645" customFormat="false" ht="12.75" hidden="true" customHeight="false" outlineLevel="0" collapsed="false">
      <c r="A2645" s="0" t="s">
        <v>2653</v>
      </c>
      <c r="B2645" s="0" t="s">
        <v>23</v>
      </c>
      <c r="C2645" s="0" t="n">
        <f aca="false">I2645*$K$2</f>
        <v>0</v>
      </c>
      <c r="D2645" s="0" t="n">
        <f aca="false">J2645*$L$2</f>
        <v>0</v>
      </c>
      <c r="F2645" s="0" t="n">
        <f aca="false">E2645*$K$2*I2645</f>
        <v>0</v>
      </c>
      <c r="G2645" s="0" t="n">
        <f aca="false">E2645*$L$2*J2645</f>
        <v>0</v>
      </c>
      <c r="H2645" s="23" t="n">
        <f aca="false">SUM(F2645:G2645)</f>
        <v>0</v>
      </c>
      <c r="I2645" s="11" t="n">
        <v>2.6</v>
      </c>
      <c r="J2645" s="11" t="n">
        <v>0</v>
      </c>
    </row>
    <row r="2646" customFormat="false" ht="12.75" hidden="true" customHeight="false" outlineLevel="0" collapsed="false">
      <c r="A2646" s="0" t="s">
        <v>2654</v>
      </c>
      <c r="B2646" s="0" t="s">
        <v>23</v>
      </c>
      <c r="C2646" s="0" t="n">
        <f aca="false">I2646*$K$2</f>
        <v>0</v>
      </c>
      <c r="D2646" s="0" t="n">
        <f aca="false">J2646*$L$2</f>
        <v>0</v>
      </c>
      <c r="F2646" s="0" t="n">
        <f aca="false">E2646*$K$2*I2646</f>
        <v>0</v>
      </c>
      <c r="G2646" s="0" t="n">
        <f aca="false">E2646*$L$2*J2646</f>
        <v>0</v>
      </c>
      <c r="H2646" s="23" t="n">
        <f aca="false">SUM(F2646:G2646)</f>
        <v>0</v>
      </c>
      <c r="I2646" s="11" t="n">
        <v>2.6</v>
      </c>
      <c r="J2646" s="11" t="n">
        <v>0</v>
      </c>
    </row>
    <row r="2647" customFormat="false" ht="12.75" hidden="true" customHeight="false" outlineLevel="0" collapsed="false">
      <c r="A2647" s="0" t="s">
        <v>2655</v>
      </c>
      <c r="B2647" s="0" t="s">
        <v>23</v>
      </c>
      <c r="C2647" s="0" t="n">
        <f aca="false">I2647*$K$2</f>
        <v>0</v>
      </c>
      <c r="D2647" s="0" t="n">
        <f aca="false">J2647*$L$2</f>
        <v>0</v>
      </c>
      <c r="F2647" s="0" t="n">
        <f aca="false">E2647*$K$2*I2647</f>
        <v>0</v>
      </c>
      <c r="G2647" s="0" t="n">
        <f aca="false">E2647*$L$2*J2647</f>
        <v>0</v>
      </c>
      <c r="H2647" s="23" t="n">
        <f aca="false">SUM(F2647:G2647)</f>
        <v>0</v>
      </c>
      <c r="I2647" s="11" t="n">
        <v>2.6</v>
      </c>
      <c r="J2647" s="11" t="n">
        <v>0</v>
      </c>
    </row>
    <row r="2648" customFormat="false" ht="12.75" hidden="true" customHeight="false" outlineLevel="0" collapsed="false">
      <c r="A2648" s="0" t="s">
        <v>2656</v>
      </c>
      <c r="B2648" s="0" t="s">
        <v>23</v>
      </c>
      <c r="C2648" s="0" t="n">
        <f aca="false">I2648*$K$2</f>
        <v>0</v>
      </c>
      <c r="D2648" s="0" t="n">
        <f aca="false">J2648*$L$2</f>
        <v>0</v>
      </c>
      <c r="F2648" s="0" t="n">
        <f aca="false">E2648*$K$2*I2648</f>
        <v>0</v>
      </c>
      <c r="G2648" s="0" t="n">
        <f aca="false">E2648*$L$2*J2648</f>
        <v>0</v>
      </c>
      <c r="H2648" s="23" t="n">
        <f aca="false">SUM(F2648:G2648)</f>
        <v>0</v>
      </c>
      <c r="I2648" s="11" t="n">
        <v>2.6</v>
      </c>
      <c r="J2648" s="11" t="n">
        <v>0</v>
      </c>
    </row>
    <row r="2649" customFormat="false" ht="12.75" hidden="true" customHeight="false" outlineLevel="0" collapsed="false">
      <c r="A2649" s="0" t="s">
        <v>2657</v>
      </c>
      <c r="B2649" s="0" t="s">
        <v>23</v>
      </c>
      <c r="C2649" s="0" t="n">
        <f aca="false">I2649*$K$2</f>
        <v>0</v>
      </c>
      <c r="D2649" s="0" t="n">
        <f aca="false">J2649*$L$2</f>
        <v>0</v>
      </c>
      <c r="F2649" s="0" t="n">
        <f aca="false">E2649*$K$2*I2649</f>
        <v>0</v>
      </c>
      <c r="G2649" s="0" t="n">
        <f aca="false">E2649*$L$2*J2649</f>
        <v>0</v>
      </c>
      <c r="H2649" s="23" t="n">
        <f aca="false">SUM(F2649:G2649)</f>
        <v>0</v>
      </c>
      <c r="I2649" s="11" t="n">
        <v>3</v>
      </c>
      <c r="J2649" s="11" t="n">
        <v>0</v>
      </c>
    </row>
    <row r="2650" customFormat="false" ht="12.75" hidden="true" customHeight="false" outlineLevel="0" collapsed="false">
      <c r="A2650" s="0" t="s">
        <v>2658</v>
      </c>
      <c r="B2650" s="0" t="s">
        <v>23</v>
      </c>
      <c r="C2650" s="0" t="n">
        <f aca="false">I2650*$K$2</f>
        <v>0</v>
      </c>
      <c r="D2650" s="0" t="n">
        <f aca="false">J2650*$L$2</f>
        <v>0</v>
      </c>
      <c r="F2650" s="0" t="n">
        <f aca="false">E2650*$K$2*I2650</f>
        <v>0</v>
      </c>
      <c r="G2650" s="0" t="n">
        <f aca="false">E2650*$L$2*J2650</f>
        <v>0</v>
      </c>
      <c r="H2650" s="23" t="n">
        <f aca="false">SUM(F2650:G2650)</f>
        <v>0</v>
      </c>
      <c r="I2650" s="11" t="n">
        <v>3</v>
      </c>
      <c r="J2650" s="11" t="n">
        <v>0</v>
      </c>
    </row>
    <row r="2651" customFormat="false" ht="12.75" hidden="true" customHeight="false" outlineLevel="0" collapsed="false">
      <c r="A2651" s="0" t="s">
        <v>2659</v>
      </c>
      <c r="B2651" s="0" t="s">
        <v>46</v>
      </c>
      <c r="C2651" s="0" t="n">
        <f aca="false">I2651*$K$2</f>
        <v>0</v>
      </c>
      <c r="D2651" s="0" t="n">
        <f aca="false">J2651*$L$2</f>
        <v>0</v>
      </c>
      <c r="F2651" s="0" t="n">
        <f aca="false">E2651*$K$2*I2651</f>
        <v>0</v>
      </c>
      <c r="G2651" s="0" t="n">
        <f aca="false">E2651*$L$2*J2651</f>
        <v>0</v>
      </c>
      <c r="H2651" s="23" t="n">
        <f aca="false">SUM(F2651:G2651)</f>
        <v>0</v>
      </c>
      <c r="I2651" s="11" t="n">
        <v>4.8</v>
      </c>
      <c r="J2651" s="11" t="n">
        <v>0</v>
      </c>
    </row>
    <row r="2652" customFormat="false" ht="12.75" hidden="true" customHeight="false" outlineLevel="0" collapsed="false">
      <c r="A2652" s="0" t="s">
        <v>2660</v>
      </c>
      <c r="B2652" s="0" t="s">
        <v>46</v>
      </c>
      <c r="C2652" s="0" t="n">
        <f aca="false">I2652*$K$2</f>
        <v>0</v>
      </c>
      <c r="D2652" s="0" t="n">
        <f aca="false">J2652*$L$2</f>
        <v>0</v>
      </c>
      <c r="F2652" s="0" t="n">
        <f aca="false">E2652*$K$2*I2652</f>
        <v>0</v>
      </c>
      <c r="G2652" s="0" t="n">
        <f aca="false">E2652*$L$2*J2652</f>
        <v>0</v>
      </c>
      <c r="H2652" s="23" t="n">
        <f aca="false">SUM(F2652:G2652)</f>
        <v>0</v>
      </c>
      <c r="I2652" s="11" t="n">
        <v>17</v>
      </c>
      <c r="J2652" s="11" t="n">
        <v>0</v>
      </c>
    </row>
    <row r="2653" customFormat="false" ht="12.75" hidden="true" customHeight="false" outlineLevel="0" collapsed="false">
      <c r="A2653" s="0" t="s">
        <v>2661</v>
      </c>
      <c r="B2653" s="0" t="s">
        <v>46</v>
      </c>
      <c r="C2653" s="0" t="n">
        <f aca="false">I2653*$K$2</f>
        <v>0</v>
      </c>
      <c r="D2653" s="0" t="n">
        <f aca="false">J2653*$L$2</f>
        <v>0</v>
      </c>
      <c r="F2653" s="0" t="n">
        <f aca="false">E2653*$K$2*I2653</f>
        <v>0</v>
      </c>
      <c r="G2653" s="0" t="n">
        <f aca="false">E2653*$L$2*J2653</f>
        <v>0</v>
      </c>
      <c r="H2653" s="23" t="n">
        <f aca="false">SUM(F2653:G2653)</f>
        <v>0</v>
      </c>
      <c r="I2653" s="11" t="n">
        <v>28.5</v>
      </c>
      <c r="J2653" s="11" t="n">
        <v>0</v>
      </c>
    </row>
    <row r="2654" customFormat="false" ht="12.75" hidden="true" customHeight="false" outlineLevel="0" collapsed="false">
      <c r="A2654" s="0" t="s">
        <v>2662</v>
      </c>
      <c r="B2654" s="0" t="s">
        <v>46</v>
      </c>
      <c r="C2654" s="0" t="n">
        <f aca="false">I2654*$K$2</f>
        <v>0</v>
      </c>
      <c r="D2654" s="0" t="n">
        <f aca="false">J2654*$L$2</f>
        <v>0</v>
      </c>
      <c r="F2654" s="0" t="n">
        <f aca="false">E2654*$K$2*I2654</f>
        <v>0</v>
      </c>
      <c r="G2654" s="0" t="n">
        <f aca="false">E2654*$L$2*J2654</f>
        <v>0</v>
      </c>
      <c r="H2654" s="23" t="n">
        <f aca="false">SUM(F2654:G2654)</f>
        <v>0</v>
      </c>
      <c r="I2654" s="11" t="n">
        <v>232</v>
      </c>
      <c r="J2654" s="11" t="n">
        <v>0</v>
      </c>
    </row>
    <row r="2655" customFormat="false" ht="12.75" hidden="true" customHeight="false" outlineLevel="0" collapsed="false">
      <c r="A2655" s="0" t="s">
        <v>2663</v>
      </c>
      <c r="B2655" s="0" t="s">
        <v>46</v>
      </c>
      <c r="C2655" s="0" t="n">
        <f aca="false">I2655*$K$2</f>
        <v>0</v>
      </c>
      <c r="D2655" s="0" t="n">
        <f aca="false">J2655*$L$2</f>
        <v>0</v>
      </c>
      <c r="F2655" s="0" t="n">
        <f aca="false">E2655*$K$2*I2655</f>
        <v>0</v>
      </c>
      <c r="G2655" s="0" t="n">
        <f aca="false">E2655*$L$2*J2655</f>
        <v>0</v>
      </c>
      <c r="H2655" s="23" t="n">
        <f aca="false">SUM(F2655:G2655)</f>
        <v>0</v>
      </c>
      <c r="I2655" s="11" t="n">
        <v>2.7</v>
      </c>
      <c r="J2655" s="11" t="n">
        <v>0</v>
      </c>
    </row>
    <row r="2656" customFormat="false" ht="12.75" hidden="true" customHeight="false" outlineLevel="0" collapsed="false">
      <c r="A2656" s="0" t="s">
        <v>2664</v>
      </c>
      <c r="B2656" s="0" t="s">
        <v>46</v>
      </c>
      <c r="C2656" s="0" t="n">
        <f aca="false">I2656*$K$2</f>
        <v>0</v>
      </c>
      <c r="D2656" s="0" t="n">
        <f aca="false">J2656*$L$2</f>
        <v>0</v>
      </c>
      <c r="F2656" s="0" t="n">
        <f aca="false">E2656*$K$2*I2656</f>
        <v>0</v>
      </c>
      <c r="G2656" s="0" t="n">
        <f aca="false">E2656*$L$2*J2656</f>
        <v>0</v>
      </c>
      <c r="H2656" s="23" t="n">
        <f aca="false">SUM(F2656:G2656)</f>
        <v>0</v>
      </c>
      <c r="I2656" s="11" t="n">
        <v>25</v>
      </c>
      <c r="J2656" s="11" t="n">
        <v>0</v>
      </c>
    </row>
    <row r="2657" customFormat="false" ht="12.75" hidden="true" customHeight="false" outlineLevel="0" collapsed="false">
      <c r="A2657" s="0" t="s">
        <v>2665</v>
      </c>
      <c r="B2657" s="0" t="s">
        <v>46</v>
      </c>
      <c r="C2657" s="0" t="n">
        <f aca="false">I2657*$K$2</f>
        <v>0</v>
      </c>
      <c r="D2657" s="0" t="n">
        <f aca="false">J2657*$L$2</f>
        <v>0</v>
      </c>
      <c r="F2657" s="0" t="n">
        <f aca="false">E2657*$K$2*I2657</f>
        <v>0</v>
      </c>
      <c r="G2657" s="0" t="n">
        <f aca="false">E2657*$L$2*J2657</f>
        <v>0</v>
      </c>
      <c r="H2657" s="23" t="n">
        <f aca="false">SUM(F2657:G2657)</f>
        <v>0</v>
      </c>
      <c r="I2657" s="11" t="n">
        <v>18</v>
      </c>
      <c r="J2657" s="11" t="n">
        <v>0</v>
      </c>
    </row>
    <row r="2658" customFormat="false" ht="12.75" hidden="true" customHeight="false" outlineLevel="0" collapsed="false">
      <c r="A2658" s="0" t="s">
        <v>2666</v>
      </c>
      <c r="B2658" s="0" t="s">
        <v>46</v>
      </c>
      <c r="C2658" s="0" t="n">
        <f aca="false">I2658*$K$2</f>
        <v>0</v>
      </c>
      <c r="D2658" s="0" t="n">
        <f aca="false">J2658*$L$2</f>
        <v>0</v>
      </c>
      <c r="F2658" s="0" t="n">
        <f aca="false">E2658*$K$2*I2658</f>
        <v>0</v>
      </c>
      <c r="G2658" s="0" t="n">
        <f aca="false">E2658*$L$2*J2658</f>
        <v>0</v>
      </c>
      <c r="H2658" s="23" t="n">
        <f aca="false">SUM(F2658:G2658)</f>
        <v>0</v>
      </c>
      <c r="I2658" s="11" t="n">
        <v>38.5</v>
      </c>
      <c r="J2658" s="11" t="n">
        <v>0</v>
      </c>
    </row>
    <row r="2659" customFormat="false" ht="12.75" hidden="true" customHeight="false" outlineLevel="0" collapsed="false">
      <c r="A2659" s="0" t="s">
        <v>2667</v>
      </c>
      <c r="C2659" s="0" t="n">
        <f aca="false">I2659*$K$2</f>
        <v>0</v>
      </c>
      <c r="D2659" s="0" t="n">
        <f aca="false">J2659*$L$2</f>
        <v>0</v>
      </c>
      <c r="F2659" s="0" t="n">
        <f aca="false">E2659*$K$2*I2659</f>
        <v>0</v>
      </c>
      <c r="G2659" s="0" t="n">
        <f aca="false">E2659*$L$2*J2659</f>
        <v>0</v>
      </c>
      <c r="H2659" s="23" t="n">
        <f aca="false">SUM(F2659:G2659)</f>
        <v>0</v>
      </c>
      <c r="I2659" s="11" t="n">
        <v>0</v>
      </c>
      <c r="J2659" s="11" t="n">
        <v>0</v>
      </c>
    </row>
    <row r="2660" customFormat="false" ht="12.75" hidden="true" customHeight="false" outlineLevel="0" collapsed="false">
      <c r="A2660" s="0" t="s">
        <v>2668</v>
      </c>
      <c r="B2660" s="0" t="s">
        <v>23</v>
      </c>
      <c r="C2660" s="0" t="n">
        <f aca="false">I2660*$K$2</f>
        <v>0</v>
      </c>
      <c r="D2660" s="0" t="n">
        <f aca="false">J2660*$L$2</f>
        <v>0</v>
      </c>
      <c r="F2660" s="0" t="n">
        <f aca="false">E2660*$K$2*I2660</f>
        <v>0</v>
      </c>
      <c r="G2660" s="0" t="n">
        <f aca="false">E2660*$L$2*J2660</f>
        <v>0</v>
      </c>
      <c r="H2660" s="23" t="n">
        <f aca="false">SUM(F2660:G2660)</f>
        <v>0</v>
      </c>
      <c r="I2660" s="11" t="n">
        <v>0</v>
      </c>
      <c r="J2660" s="11" t="n">
        <v>6.8</v>
      </c>
    </row>
    <row r="2661" customFormat="false" ht="12.75" hidden="true" customHeight="false" outlineLevel="0" collapsed="false">
      <c r="A2661" s="0" t="s">
        <v>2669</v>
      </c>
      <c r="B2661" s="0" t="s">
        <v>23</v>
      </c>
      <c r="C2661" s="0" t="n">
        <f aca="false">I2661*$K$2</f>
        <v>0</v>
      </c>
      <c r="D2661" s="0" t="n">
        <f aca="false">J2661*$L$2</f>
        <v>0</v>
      </c>
      <c r="F2661" s="0" t="n">
        <f aca="false">E2661*$K$2*I2661</f>
        <v>0</v>
      </c>
      <c r="G2661" s="0" t="n">
        <f aca="false">E2661*$L$2*J2661</f>
        <v>0</v>
      </c>
      <c r="H2661" s="23" t="n">
        <f aca="false">SUM(F2661:G2661)</f>
        <v>0</v>
      </c>
      <c r="I2661" s="11" t="n">
        <v>0</v>
      </c>
      <c r="J2661" s="11" t="n">
        <v>10.2</v>
      </c>
    </row>
    <row r="2662" customFormat="false" ht="12.75" hidden="true" customHeight="false" outlineLevel="0" collapsed="false">
      <c r="A2662" s="0" t="s">
        <v>2670</v>
      </c>
      <c r="B2662" s="0" t="s">
        <v>23</v>
      </c>
      <c r="C2662" s="0" t="n">
        <f aca="false">I2662*$K$2</f>
        <v>0</v>
      </c>
      <c r="D2662" s="0" t="n">
        <f aca="false">J2662*$L$2</f>
        <v>0</v>
      </c>
      <c r="F2662" s="0" t="n">
        <f aca="false">E2662*$K$2*I2662</f>
        <v>0</v>
      </c>
      <c r="G2662" s="0" t="n">
        <f aca="false">E2662*$L$2*J2662</f>
        <v>0</v>
      </c>
      <c r="H2662" s="23" t="n">
        <f aca="false">SUM(F2662:G2662)</f>
        <v>0</v>
      </c>
      <c r="I2662" s="11" t="n">
        <v>0</v>
      </c>
      <c r="J2662" s="11" t="n">
        <v>9.3</v>
      </c>
    </row>
    <row r="2663" customFormat="false" ht="12.75" hidden="true" customHeight="false" outlineLevel="0" collapsed="false">
      <c r="A2663" s="0" t="s">
        <v>2671</v>
      </c>
      <c r="B2663" s="0" t="s">
        <v>23</v>
      </c>
      <c r="C2663" s="0" t="n">
        <f aca="false">I2663*$K$2</f>
        <v>0</v>
      </c>
      <c r="D2663" s="0" t="n">
        <f aca="false">J2663*$L$2</f>
        <v>0</v>
      </c>
      <c r="F2663" s="0" t="n">
        <f aca="false">E2663*$K$2*I2663</f>
        <v>0</v>
      </c>
      <c r="G2663" s="0" t="n">
        <f aca="false">E2663*$L$2*J2663</f>
        <v>0</v>
      </c>
      <c r="H2663" s="23" t="n">
        <f aca="false">SUM(F2663:G2663)</f>
        <v>0</v>
      </c>
      <c r="I2663" s="11" t="n">
        <v>0</v>
      </c>
      <c r="J2663" s="11" t="n">
        <v>11.8</v>
      </c>
    </row>
    <row r="2664" customFormat="false" ht="12.75" hidden="true" customHeight="false" outlineLevel="0" collapsed="false">
      <c r="A2664" s="0" t="s">
        <v>2672</v>
      </c>
      <c r="B2664" s="0" t="s">
        <v>23</v>
      </c>
      <c r="C2664" s="0" t="n">
        <f aca="false">I2664*$K$2</f>
        <v>0</v>
      </c>
      <c r="D2664" s="0" t="n">
        <f aca="false">J2664*$L$2</f>
        <v>0</v>
      </c>
      <c r="F2664" s="0" t="n">
        <f aca="false">E2664*$K$2*I2664</f>
        <v>0</v>
      </c>
      <c r="G2664" s="0" t="n">
        <f aca="false">E2664*$L$2*J2664</f>
        <v>0</v>
      </c>
      <c r="H2664" s="23" t="n">
        <f aca="false">SUM(F2664:G2664)</f>
        <v>0</v>
      </c>
      <c r="I2664" s="11" t="n">
        <v>0</v>
      </c>
      <c r="J2664" s="11" t="n">
        <v>17.4</v>
      </c>
    </row>
    <row r="2665" customFormat="false" ht="12.75" hidden="true" customHeight="false" outlineLevel="0" collapsed="false">
      <c r="A2665" s="0" t="s">
        <v>2673</v>
      </c>
      <c r="B2665" s="0" t="s">
        <v>23</v>
      </c>
      <c r="C2665" s="0" t="n">
        <f aca="false">I2665*$K$2</f>
        <v>0</v>
      </c>
      <c r="D2665" s="0" t="n">
        <f aca="false">J2665*$L$2</f>
        <v>0</v>
      </c>
      <c r="F2665" s="0" t="n">
        <f aca="false">E2665*$K$2*I2665</f>
        <v>0</v>
      </c>
      <c r="G2665" s="0" t="n">
        <f aca="false">E2665*$L$2*J2665</f>
        <v>0</v>
      </c>
      <c r="H2665" s="23" t="n">
        <f aca="false">SUM(F2665:G2665)</f>
        <v>0</v>
      </c>
      <c r="I2665" s="11" t="n">
        <v>0</v>
      </c>
      <c r="J2665" s="11" t="n">
        <v>26.3</v>
      </c>
    </row>
    <row r="2666" customFormat="false" ht="12.75" hidden="true" customHeight="false" outlineLevel="0" collapsed="false">
      <c r="A2666" s="0" t="s">
        <v>2674</v>
      </c>
      <c r="B2666" s="0" t="s">
        <v>23</v>
      </c>
      <c r="C2666" s="0" t="n">
        <f aca="false">I2666*$K$2</f>
        <v>0</v>
      </c>
      <c r="D2666" s="0" t="n">
        <f aca="false">J2666*$L$2</f>
        <v>0</v>
      </c>
      <c r="F2666" s="0" t="n">
        <f aca="false">E2666*$K$2*I2666</f>
        <v>0</v>
      </c>
      <c r="G2666" s="0" t="n">
        <f aca="false">E2666*$L$2*J2666</f>
        <v>0</v>
      </c>
      <c r="H2666" s="23" t="n">
        <f aca="false">SUM(F2666:G2666)</f>
        <v>0</v>
      </c>
      <c r="I2666" s="11" t="n">
        <v>0</v>
      </c>
      <c r="J2666" s="11" t="n">
        <v>39.4</v>
      </c>
    </row>
    <row r="2667" customFormat="false" ht="12.75" hidden="true" customHeight="false" outlineLevel="0" collapsed="false">
      <c r="A2667" s="0" t="s">
        <v>2675</v>
      </c>
      <c r="B2667" s="0" t="s">
        <v>23</v>
      </c>
      <c r="C2667" s="0" t="n">
        <f aca="false">I2667*$K$2</f>
        <v>0</v>
      </c>
      <c r="D2667" s="0" t="n">
        <f aca="false">J2667*$L$2</f>
        <v>0</v>
      </c>
      <c r="F2667" s="0" t="n">
        <f aca="false">E2667*$K$2*I2667</f>
        <v>0</v>
      </c>
      <c r="G2667" s="0" t="n">
        <f aca="false">E2667*$L$2*J2667</f>
        <v>0</v>
      </c>
      <c r="H2667" s="23" t="n">
        <f aca="false">SUM(F2667:G2667)</f>
        <v>0</v>
      </c>
      <c r="I2667" s="11" t="n">
        <v>0</v>
      </c>
      <c r="J2667" s="11" t="n">
        <v>60.8</v>
      </c>
    </row>
    <row r="2668" customFormat="false" ht="12.75" hidden="true" customHeight="false" outlineLevel="0" collapsed="false">
      <c r="A2668" s="0" t="s">
        <v>2676</v>
      </c>
      <c r="B2668" s="0" t="s">
        <v>23</v>
      </c>
      <c r="C2668" s="0" t="n">
        <f aca="false">I2668*$K$2</f>
        <v>0</v>
      </c>
      <c r="D2668" s="0" t="n">
        <f aca="false">J2668*$L$2</f>
        <v>0</v>
      </c>
      <c r="F2668" s="0" t="n">
        <f aca="false">E2668*$K$2*I2668</f>
        <v>0</v>
      </c>
      <c r="G2668" s="0" t="n">
        <f aca="false">E2668*$L$2*J2668</f>
        <v>0</v>
      </c>
      <c r="H2668" s="23" t="n">
        <f aca="false">SUM(F2668:G2668)</f>
        <v>0</v>
      </c>
      <c r="I2668" s="11" t="n">
        <v>0</v>
      </c>
      <c r="J2668" s="11" t="n">
        <v>91.9</v>
      </c>
    </row>
    <row r="2669" customFormat="false" ht="12.75" hidden="true" customHeight="false" outlineLevel="0" collapsed="false">
      <c r="A2669" s="0" t="s">
        <v>2677</v>
      </c>
      <c r="B2669" s="0" t="s">
        <v>23</v>
      </c>
      <c r="C2669" s="0" t="n">
        <f aca="false">I2669*$K$2</f>
        <v>0</v>
      </c>
      <c r="D2669" s="0" t="n">
        <f aca="false">J2669*$L$2</f>
        <v>0</v>
      </c>
      <c r="F2669" s="0" t="n">
        <f aca="false">E2669*$K$2*I2669</f>
        <v>0</v>
      </c>
      <c r="G2669" s="0" t="n">
        <f aca="false">E2669*$L$2*J2669</f>
        <v>0</v>
      </c>
      <c r="H2669" s="23" t="n">
        <f aca="false">SUM(F2669:G2669)</f>
        <v>0</v>
      </c>
      <c r="I2669" s="11" t="n">
        <v>0</v>
      </c>
      <c r="J2669" s="11" t="n">
        <v>158.8</v>
      </c>
    </row>
    <row r="2670" customFormat="false" ht="12.75" hidden="true" customHeight="false" outlineLevel="0" collapsed="false">
      <c r="A2670" s="0" t="s">
        <v>2678</v>
      </c>
      <c r="B2670" s="0" t="s">
        <v>23</v>
      </c>
      <c r="C2670" s="0" t="n">
        <f aca="false">I2670*$K$2</f>
        <v>0</v>
      </c>
      <c r="D2670" s="0" t="n">
        <f aca="false">J2670*$L$2</f>
        <v>0</v>
      </c>
      <c r="F2670" s="0" t="n">
        <f aca="false">E2670*$K$2*I2670</f>
        <v>0</v>
      </c>
      <c r="G2670" s="0" t="n">
        <f aca="false">E2670*$L$2*J2670</f>
        <v>0</v>
      </c>
      <c r="H2670" s="23" t="n">
        <f aca="false">SUM(F2670:G2670)</f>
        <v>0</v>
      </c>
      <c r="I2670" s="11" t="n">
        <v>0</v>
      </c>
      <c r="J2670" s="11" t="n">
        <v>235.2</v>
      </c>
    </row>
    <row r="2671" customFormat="false" ht="12.75" hidden="true" customHeight="false" outlineLevel="0" collapsed="false">
      <c r="A2671" s="0" t="s">
        <v>2679</v>
      </c>
      <c r="B2671" s="0" t="s">
        <v>23</v>
      </c>
      <c r="C2671" s="0" t="n">
        <f aca="false">I2671*$K$2</f>
        <v>0</v>
      </c>
      <c r="D2671" s="0" t="n">
        <f aca="false">J2671*$L$2</f>
        <v>0</v>
      </c>
      <c r="F2671" s="0" t="n">
        <f aca="false">E2671*$K$2*I2671</f>
        <v>0</v>
      </c>
      <c r="G2671" s="0" t="n">
        <f aca="false">E2671*$L$2*J2671</f>
        <v>0</v>
      </c>
      <c r="H2671" s="23" t="n">
        <f aca="false">SUM(F2671:G2671)</f>
        <v>0</v>
      </c>
      <c r="I2671" s="11" t="n">
        <v>0</v>
      </c>
      <c r="J2671" s="11" t="n">
        <v>318.5</v>
      </c>
    </row>
    <row r="2672" customFormat="false" ht="12.75" hidden="true" customHeight="false" outlineLevel="0" collapsed="false">
      <c r="A2672" s="0" t="s">
        <v>2680</v>
      </c>
      <c r="B2672" s="0" t="s">
        <v>23</v>
      </c>
      <c r="C2672" s="0" t="n">
        <f aca="false">I2672*$K$2</f>
        <v>0</v>
      </c>
      <c r="D2672" s="0" t="n">
        <f aca="false">J2672*$L$2</f>
        <v>0</v>
      </c>
      <c r="F2672" s="0" t="n">
        <f aca="false">E2672*$K$2*I2672</f>
        <v>0</v>
      </c>
      <c r="G2672" s="0" t="n">
        <f aca="false">E2672*$L$2*J2672</f>
        <v>0</v>
      </c>
      <c r="H2672" s="23" t="n">
        <f aca="false">SUM(F2672:G2672)</f>
        <v>0</v>
      </c>
      <c r="I2672" s="11" t="n">
        <v>0</v>
      </c>
      <c r="J2672" s="11" t="n">
        <v>402.8</v>
      </c>
    </row>
    <row r="2673" customFormat="false" ht="12.75" hidden="true" customHeight="false" outlineLevel="0" collapsed="false">
      <c r="A2673" s="0" t="s">
        <v>2681</v>
      </c>
      <c r="B2673" s="0" t="s">
        <v>23</v>
      </c>
      <c r="C2673" s="0" t="n">
        <f aca="false">I2673*$K$2</f>
        <v>0</v>
      </c>
      <c r="D2673" s="0" t="n">
        <f aca="false">J2673*$L$2</f>
        <v>0</v>
      </c>
      <c r="F2673" s="0" t="n">
        <f aca="false">E2673*$K$2*I2673</f>
        <v>0</v>
      </c>
      <c r="G2673" s="0" t="n">
        <f aca="false">E2673*$L$2*J2673</f>
        <v>0</v>
      </c>
      <c r="H2673" s="23" t="n">
        <f aca="false">SUM(F2673:G2673)</f>
        <v>0</v>
      </c>
      <c r="I2673" s="11" t="n">
        <v>0</v>
      </c>
      <c r="J2673" s="11" t="n">
        <v>490.4</v>
      </c>
    </row>
    <row r="2674" customFormat="false" ht="12.75" hidden="true" customHeight="false" outlineLevel="0" collapsed="false">
      <c r="A2674" s="0" t="s">
        <v>2682</v>
      </c>
      <c r="B2674" s="0" t="s">
        <v>23</v>
      </c>
      <c r="C2674" s="0" t="n">
        <f aca="false">I2674*$K$2</f>
        <v>0</v>
      </c>
      <c r="D2674" s="0" t="n">
        <f aca="false">J2674*$L$2</f>
        <v>0</v>
      </c>
      <c r="F2674" s="0" t="n">
        <f aca="false">E2674*$K$2*I2674</f>
        <v>0</v>
      </c>
      <c r="G2674" s="0" t="n">
        <f aca="false">E2674*$L$2*J2674</f>
        <v>0</v>
      </c>
      <c r="H2674" s="23" t="n">
        <f aca="false">SUM(F2674:G2674)</f>
        <v>0</v>
      </c>
      <c r="I2674" s="11" t="n">
        <v>0</v>
      </c>
      <c r="J2674" s="11" t="n">
        <v>14.3</v>
      </c>
    </row>
    <row r="2675" customFormat="false" ht="12.75" hidden="true" customHeight="false" outlineLevel="0" collapsed="false">
      <c r="A2675" s="0" t="s">
        <v>2683</v>
      </c>
      <c r="B2675" s="0" t="s">
        <v>23</v>
      </c>
      <c r="C2675" s="0" t="n">
        <f aca="false">I2675*$K$2</f>
        <v>0</v>
      </c>
      <c r="D2675" s="0" t="n">
        <f aca="false">J2675*$L$2</f>
        <v>0</v>
      </c>
      <c r="F2675" s="0" t="n">
        <f aca="false">E2675*$K$2*I2675</f>
        <v>0</v>
      </c>
      <c r="G2675" s="0" t="n">
        <f aca="false">E2675*$L$2*J2675</f>
        <v>0</v>
      </c>
      <c r="H2675" s="23" t="n">
        <f aca="false">SUM(F2675:G2675)</f>
        <v>0</v>
      </c>
      <c r="I2675" s="11" t="n">
        <v>0</v>
      </c>
      <c r="J2675" s="11" t="n">
        <v>19.5</v>
      </c>
    </row>
    <row r="2676" customFormat="false" ht="12.75" hidden="true" customHeight="false" outlineLevel="0" collapsed="false">
      <c r="A2676" s="0" t="s">
        <v>2684</v>
      </c>
      <c r="B2676" s="0" t="s">
        <v>23</v>
      </c>
      <c r="C2676" s="0" t="n">
        <f aca="false">I2676*$K$2</f>
        <v>0</v>
      </c>
      <c r="D2676" s="0" t="n">
        <f aca="false">J2676*$L$2</f>
        <v>0</v>
      </c>
      <c r="F2676" s="0" t="n">
        <f aca="false">E2676*$K$2*I2676</f>
        <v>0</v>
      </c>
      <c r="G2676" s="0" t="n">
        <f aca="false">E2676*$L$2*J2676</f>
        <v>0</v>
      </c>
      <c r="H2676" s="23" t="n">
        <f aca="false">SUM(F2676:G2676)</f>
        <v>0</v>
      </c>
      <c r="I2676" s="11" t="n">
        <v>0</v>
      </c>
      <c r="J2676" s="11" t="n">
        <v>38.6</v>
      </c>
    </row>
    <row r="2677" customFormat="false" ht="12.75" hidden="true" customHeight="false" outlineLevel="0" collapsed="false">
      <c r="A2677" s="0" t="s">
        <v>2685</v>
      </c>
      <c r="B2677" s="0" t="s">
        <v>23</v>
      </c>
      <c r="C2677" s="0" t="n">
        <f aca="false">I2677*$K$2</f>
        <v>0</v>
      </c>
      <c r="D2677" s="0" t="n">
        <f aca="false">J2677*$L$2</f>
        <v>0</v>
      </c>
      <c r="F2677" s="0" t="n">
        <f aca="false">E2677*$K$2*I2677</f>
        <v>0</v>
      </c>
      <c r="G2677" s="0" t="n">
        <f aca="false">E2677*$L$2*J2677</f>
        <v>0</v>
      </c>
      <c r="H2677" s="23" t="n">
        <f aca="false">SUM(F2677:G2677)</f>
        <v>0</v>
      </c>
      <c r="I2677" s="11" t="n">
        <v>0</v>
      </c>
      <c r="J2677" s="11" t="n">
        <v>56.5</v>
      </c>
    </row>
    <row r="2678" customFormat="false" ht="12.75" hidden="true" customHeight="false" outlineLevel="0" collapsed="false">
      <c r="A2678" s="0" t="s">
        <v>2686</v>
      </c>
      <c r="B2678" s="0" t="s">
        <v>23</v>
      </c>
      <c r="C2678" s="0" t="n">
        <f aca="false">I2678*$K$2</f>
        <v>0</v>
      </c>
      <c r="D2678" s="0" t="n">
        <f aca="false">J2678*$L$2</f>
        <v>0</v>
      </c>
      <c r="F2678" s="0" t="n">
        <f aca="false">E2678*$K$2*I2678</f>
        <v>0</v>
      </c>
      <c r="G2678" s="0" t="n">
        <f aca="false">E2678*$L$2*J2678</f>
        <v>0</v>
      </c>
      <c r="H2678" s="23" t="n">
        <f aca="false">SUM(F2678:G2678)</f>
        <v>0</v>
      </c>
      <c r="I2678" s="11" t="n">
        <v>0</v>
      </c>
      <c r="J2678" s="11" t="n">
        <v>99.4</v>
      </c>
    </row>
    <row r="2679" customFormat="false" ht="12.75" hidden="true" customHeight="false" outlineLevel="0" collapsed="false">
      <c r="C2679" s="0" t="n">
        <f aca="false">I2679*$K$2</f>
        <v>0</v>
      </c>
      <c r="D2679" s="0" t="n">
        <f aca="false">J2679*$L$2</f>
        <v>0</v>
      </c>
      <c r="F2679" s="0" t="n">
        <f aca="false">E2679*$K$2*I2679</f>
        <v>0</v>
      </c>
      <c r="G2679" s="0" t="n">
        <f aca="false">E2679*$L$2*J2679</f>
        <v>0</v>
      </c>
      <c r="H2679" s="23" t="n">
        <f aca="false">SUM(F2679:G2679)</f>
        <v>0</v>
      </c>
      <c r="I2679" s="11"/>
      <c r="J2679" s="11"/>
    </row>
    <row r="2680" customFormat="false" ht="12.75" hidden="true" customHeight="false" outlineLevel="0" collapsed="false">
      <c r="C2680" s="0" t="n">
        <f aca="false">I2680*$K$2</f>
        <v>0</v>
      </c>
      <c r="D2680" s="0" t="n">
        <f aca="false">J2680*$L$2</f>
        <v>0</v>
      </c>
      <c r="F2680" s="0" t="n">
        <f aca="false">E2680*$K$2*I2680</f>
        <v>0</v>
      </c>
      <c r="G2680" s="0" t="n">
        <f aca="false">E2680*$L$2*J2680</f>
        <v>0</v>
      </c>
      <c r="H2680" s="23" t="n">
        <f aca="false">SUM(F2680:G2680)</f>
        <v>0</v>
      </c>
      <c r="I2680" s="11"/>
      <c r="J2680" s="11"/>
    </row>
    <row r="2681" customFormat="false" ht="12.75" hidden="true" customHeight="false" outlineLevel="0" collapsed="false">
      <c r="A2681" s="0" t="s">
        <v>2687</v>
      </c>
      <c r="B2681" s="0" t="s">
        <v>2688</v>
      </c>
      <c r="C2681" s="0" t="n">
        <f aca="false">I2681*$K$2</f>
        <v>0</v>
      </c>
      <c r="D2681" s="0" t="n">
        <f aca="false">J2681*$L$2</f>
        <v>0</v>
      </c>
      <c r="F2681" s="0" t="n">
        <f aca="false">E2681*$K$2*I2681</f>
        <v>0</v>
      </c>
      <c r="G2681" s="0" t="n">
        <f aca="false">E2681*$L$2*J2681</f>
        <v>0</v>
      </c>
      <c r="H2681" s="23" t="n">
        <f aca="false">SUM(F2681:G2681)</f>
        <v>0</v>
      </c>
      <c r="I2681" s="11" t="n">
        <v>139</v>
      </c>
      <c r="J2681" s="11"/>
    </row>
    <row r="2682" customFormat="false" ht="12.75" hidden="true" customHeight="false" outlineLevel="0" collapsed="false">
      <c r="A2682" s="0" t="s">
        <v>2689</v>
      </c>
      <c r="B2682" s="0" t="s">
        <v>2688</v>
      </c>
      <c r="C2682" s="0" t="n">
        <f aca="false">I2682*$K$2</f>
        <v>0</v>
      </c>
      <c r="D2682" s="0" t="n">
        <f aca="false">J2682*$L$2</f>
        <v>0</v>
      </c>
      <c r="F2682" s="0" t="n">
        <f aca="false">E2682*$K$2*I2682</f>
        <v>0</v>
      </c>
      <c r="G2682" s="0" t="n">
        <f aca="false">E2682*$L$2*J2682</f>
        <v>0</v>
      </c>
      <c r="H2682" s="23" t="n">
        <f aca="false">SUM(F2682:G2682)</f>
        <v>0</v>
      </c>
      <c r="I2682" s="11" t="n">
        <v>187</v>
      </c>
      <c r="J2682" s="11"/>
    </row>
    <row r="2683" customFormat="false" ht="12.75" hidden="true" customHeight="false" outlineLevel="0" collapsed="false">
      <c r="A2683" s="0" t="s">
        <v>2690</v>
      </c>
      <c r="B2683" s="0" t="s">
        <v>2688</v>
      </c>
      <c r="C2683" s="0" t="n">
        <f aca="false">I2683*$K$2</f>
        <v>0</v>
      </c>
      <c r="D2683" s="0" t="n">
        <f aca="false">J2683*$L$2</f>
        <v>0</v>
      </c>
      <c r="F2683" s="0" t="n">
        <f aca="false">E2683*$K$2*I2683</f>
        <v>0</v>
      </c>
      <c r="G2683" s="0" t="n">
        <f aca="false">E2683*$L$2*J2683</f>
        <v>0</v>
      </c>
      <c r="H2683" s="23" t="n">
        <f aca="false">SUM(F2683:G2683)</f>
        <v>0</v>
      </c>
      <c r="I2683" s="11" t="n">
        <v>576</v>
      </c>
      <c r="J2683" s="11"/>
    </row>
    <row r="2684" customFormat="false" ht="12.75" hidden="true" customHeight="false" outlineLevel="0" collapsed="false">
      <c r="A2684" s="0" t="s">
        <v>2691</v>
      </c>
      <c r="B2684" s="0" t="s">
        <v>2688</v>
      </c>
      <c r="C2684" s="0" t="n">
        <f aca="false">I2684*$K$2</f>
        <v>0</v>
      </c>
      <c r="D2684" s="0" t="n">
        <f aca="false">J2684*$L$2</f>
        <v>0</v>
      </c>
      <c r="F2684" s="0" t="n">
        <f aca="false">E2684*$K$2*I2684</f>
        <v>0</v>
      </c>
      <c r="G2684" s="0" t="n">
        <f aca="false">E2684*$L$2*J2684</f>
        <v>0</v>
      </c>
      <c r="H2684" s="23" t="n">
        <f aca="false">SUM(F2684:G2684)</f>
        <v>0</v>
      </c>
      <c r="I2684" s="11" t="n">
        <v>315</v>
      </c>
      <c r="J2684" s="11"/>
    </row>
    <row r="2685" customFormat="false" ht="12.75" hidden="true" customHeight="false" outlineLevel="0" collapsed="false">
      <c r="A2685" s="0" t="s">
        <v>2692</v>
      </c>
      <c r="B2685" s="0" t="s">
        <v>2688</v>
      </c>
      <c r="C2685" s="0" t="n">
        <f aca="false">I2685*$K$2</f>
        <v>0</v>
      </c>
      <c r="D2685" s="0" t="n">
        <f aca="false">J2685*$L$2</f>
        <v>0</v>
      </c>
      <c r="F2685" s="0" t="n">
        <f aca="false">E2685*$K$2*I2685</f>
        <v>0</v>
      </c>
      <c r="G2685" s="0" t="n">
        <f aca="false">E2685*$L$2*J2685</f>
        <v>0</v>
      </c>
      <c r="H2685" s="23" t="n">
        <f aca="false">SUM(F2685:G2685)</f>
        <v>0</v>
      </c>
      <c r="I2685" s="11" t="n">
        <v>9</v>
      </c>
      <c r="J2685" s="11"/>
    </row>
    <row r="2686" customFormat="false" ht="12.75" hidden="true" customHeight="false" outlineLevel="0" collapsed="false">
      <c r="A2686" s="0" t="s">
        <v>2693</v>
      </c>
      <c r="B2686" s="0" t="s">
        <v>2688</v>
      </c>
      <c r="C2686" s="0" t="n">
        <f aca="false">I2686*$K$2</f>
        <v>0</v>
      </c>
      <c r="D2686" s="0" t="n">
        <f aca="false">J2686*$L$2</f>
        <v>0</v>
      </c>
      <c r="F2686" s="0" t="n">
        <f aca="false">E2686*$K$2*I2686</f>
        <v>0</v>
      </c>
      <c r="G2686" s="0" t="n">
        <f aca="false">E2686*$L$2*J2686</f>
        <v>0</v>
      </c>
      <c r="H2686" s="23" t="n">
        <f aca="false">SUM(F2686:G2686)</f>
        <v>0</v>
      </c>
      <c r="I2686" s="11" t="n">
        <v>10.5</v>
      </c>
      <c r="J2686" s="11"/>
    </row>
    <row r="2687" customFormat="false" ht="12.75" hidden="true" customHeight="false" outlineLevel="0" collapsed="false">
      <c r="A2687" s="0" t="s">
        <v>2694</v>
      </c>
      <c r="B2687" s="0" t="s">
        <v>2688</v>
      </c>
      <c r="C2687" s="0" t="n">
        <f aca="false">I2687*$K$2</f>
        <v>0</v>
      </c>
      <c r="D2687" s="0" t="n">
        <f aca="false">J2687*$L$2</f>
        <v>0</v>
      </c>
      <c r="F2687" s="0" t="n">
        <f aca="false">E2687*$K$2*I2687</f>
        <v>0</v>
      </c>
      <c r="G2687" s="0" t="n">
        <f aca="false">E2687*$L$2*J2687</f>
        <v>0</v>
      </c>
      <c r="H2687" s="23" t="n">
        <f aca="false">SUM(F2687:G2687)</f>
        <v>0</v>
      </c>
      <c r="I2687" s="11" t="n">
        <v>14.4</v>
      </c>
      <c r="J2687" s="11"/>
    </row>
    <row r="2688" customFormat="false" ht="12.75" hidden="true" customHeight="false" outlineLevel="0" collapsed="false">
      <c r="A2688" s="0" t="s">
        <v>2695</v>
      </c>
      <c r="B2688" s="0" t="s">
        <v>2688</v>
      </c>
      <c r="C2688" s="0" t="n">
        <f aca="false">I2688*$K$2</f>
        <v>0</v>
      </c>
      <c r="D2688" s="0" t="n">
        <f aca="false">J2688*$L$2</f>
        <v>0</v>
      </c>
      <c r="F2688" s="0" t="n">
        <f aca="false">E2688*$K$2*I2688</f>
        <v>0</v>
      </c>
      <c r="G2688" s="0" t="n">
        <f aca="false">E2688*$L$2*J2688</f>
        <v>0</v>
      </c>
      <c r="H2688" s="23" t="n">
        <f aca="false">SUM(F2688:G2688)</f>
        <v>0</v>
      </c>
      <c r="I2688" s="11" t="n">
        <v>31.5</v>
      </c>
      <c r="J2688" s="11"/>
    </row>
    <row r="2689" customFormat="false" ht="12.75" hidden="true" customHeight="false" outlineLevel="0" collapsed="false">
      <c r="A2689" s="0" t="s">
        <v>2696</v>
      </c>
      <c r="B2689" s="0" t="s">
        <v>2688</v>
      </c>
      <c r="C2689" s="0" t="n">
        <f aca="false">I2689*$K$2</f>
        <v>0</v>
      </c>
      <c r="D2689" s="0" t="n">
        <f aca="false">J2689*$L$2</f>
        <v>0</v>
      </c>
      <c r="F2689" s="0" t="n">
        <f aca="false">E2689*$K$2*I2689</f>
        <v>0</v>
      </c>
      <c r="G2689" s="0" t="n">
        <f aca="false">E2689*$L$2*J2689</f>
        <v>0</v>
      </c>
      <c r="H2689" s="23" t="n">
        <f aca="false">SUM(F2689:G2689)</f>
        <v>0</v>
      </c>
      <c r="I2689" s="11" t="n">
        <v>24</v>
      </c>
      <c r="J2689" s="11"/>
    </row>
    <row r="2690" customFormat="false" ht="12.75" hidden="true" customHeight="false" outlineLevel="0" collapsed="false">
      <c r="A2690" s="0" t="s">
        <v>2697</v>
      </c>
      <c r="B2690" s="0" t="s">
        <v>2688</v>
      </c>
      <c r="C2690" s="0" t="n">
        <f aca="false">I2690*$K$2</f>
        <v>0</v>
      </c>
      <c r="D2690" s="0" t="n">
        <f aca="false">J2690*$L$2</f>
        <v>0</v>
      </c>
      <c r="F2690" s="0" t="n">
        <f aca="false">E2690*$K$2*I2690</f>
        <v>0</v>
      </c>
      <c r="G2690" s="0" t="n">
        <f aca="false">E2690*$L$2*J2690</f>
        <v>0</v>
      </c>
      <c r="H2690" s="23" t="n">
        <f aca="false">SUM(F2690:G2690)</f>
        <v>0</v>
      </c>
      <c r="I2690" s="11" t="n">
        <v>11.4</v>
      </c>
      <c r="J2690" s="11"/>
    </row>
    <row r="2691" customFormat="false" ht="12.75" hidden="true" customHeight="false" outlineLevel="0" collapsed="false">
      <c r="A2691" s="0" t="s">
        <v>2698</v>
      </c>
      <c r="B2691" s="0" t="s">
        <v>2688</v>
      </c>
      <c r="C2691" s="0" t="n">
        <f aca="false">I2691*$K$2</f>
        <v>0</v>
      </c>
      <c r="D2691" s="0" t="n">
        <f aca="false">J2691*$L$2</f>
        <v>0</v>
      </c>
      <c r="F2691" s="0" t="n">
        <f aca="false">E2691*$K$2*I2691</f>
        <v>0</v>
      </c>
      <c r="G2691" s="0" t="n">
        <f aca="false">E2691*$L$2*J2691</f>
        <v>0</v>
      </c>
      <c r="H2691" s="23" t="n">
        <f aca="false">SUM(F2691:G2691)</f>
        <v>0</v>
      </c>
      <c r="I2691" s="11" t="n">
        <v>12</v>
      </c>
      <c r="J2691" s="11"/>
    </row>
    <row r="2692" customFormat="false" ht="12.75" hidden="true" customHeight="false" outlineLevel="0" collapsed="false">
      <c r="C2692" s="0" t="n">
        <f aca="false">I2692*$K$2</f>
        <v>0</v>
      </c>
      <c r="D2692" s="0" t="n">
        <f aca="false">J2692*$L$2</f>
        <v>0</v>
      </c>
      <c r="F2692" s="0" t="n">
        <f aca="false">E2692*$K$2*I2692</f>
        <v>0</v>
      </c>
      <c r="G2692" s="0" t="n">
        <f aca="false">E2692*$L$2*J2692</f>
        <v>0</v>
      </c>
      <c r="H2692" s="23" t="n">
        <f aca="false">SUM(F2692:G2692)</f>
        <v>0</v>
      </c>
      <c r="I2692" s="11"/>
      <c r="J2692" s="11"/>
    </row>
    <row r="2693" customFormat="false" ht="12.75" hidden="true" customHeight="false" outlineLevel="0" collapsed="false">
      <c r="A2693" s="0" t="s">
        <v>2699</v>
      </c>
      <c r="B2693" s="0" t="s">
        <v>2688</v>
      </c>
      <c r="C2693" s="0" t="n">
        <f aca="false">I2693*$K$2</f>
        <v>0</v>
      </c>
      <c r="D2693" s="0" t="n">
        <f aca="false">J2693*$L$2</f>
        <v>0</v>
      </c>
      <c r="F2693" s="0" t="n">
        <f aca="false">E2693*$K$2*I2693</f>
        <v>0</v>
      </c>
      <c r="G2693" s="0" t="n">
        <f aca="false">E2693*$L$2*J2693</f>
        <v>0</v>
      </c>
      <c r="H2693" s="23" t="n">
        <f aca="false">SUM(F2693:G2693)</f>
        <v>0</v>
      </c>
      <c r="I2693" s="11" t="n">
        <v>1960</v>
      </c>
      <c r="J2693" s="11" t="n">
        <v>3499</v>
      </c>
    </row>
    <row r="2694" customFormat="false" ht="12.75" hidden="true" customHeight="false" outlineLevel="0" collapsed="false">
      <c r="A2694" s="0" t="s">
        <v>2700</v>
      </c>
      <c r="B2694" s="0" t="s">
        <v>46</v>
      </c>
      <c r="C2694" s="0" t="n">
        <f aca="false">I2694*$K$2</f>
        <v>0</v>
      </c>
      <c r="D2694" s="0" t="n">
        <f aca="false">J2694*$L$2</f>
        <v>0</v>
      </c>
      <c r="F2694" s="0" t="n">
        <f aca="false">E2694*$K$2*I2694</f>
        <v>0</v>
      </c>
      <c r="G2694" s="0" t="n">
        <f aca="false">E2694*$L$2*J2694</f>
        <v>0</v>
      </c>
      <c r="H2694" s="23" t="n">
        <f aca="false">SUM(F2694:G2694)</f>
        <v>0</v>
      </c>
      <c r="I2694" s="11" t="n">
        <v>60</v>
      </c>
      <c r="J2694" s="11" t="n">
        <v>195</v>
      </c>
    </row>
    <row r="2695" customFormat="false" ht="12.75" hidden="true" customHeight="false" outlineLevel="0" collapsed="false">
      <c r="A2695" s="0" t="s">
        <v>2701</v>
      </c>
      <c r="B2695" s="0" t="s">
        <v>46</v>
      </c>
      <c r="C2695" s="0" t="n">
        <f aca="false">I2695*$K$2</f>
        <v>0</v>
      </c>
      <c r="D2695" s="0" t="n">
        <f aca="false">J2695*$L$2</f>
        <v>0</v>
      </c>
      <c r="F2695" s="0" t="n">
        <f aca="false">E2695*$K$2*I2695</f>
        <v>0</v>
      </c>
      <c r="G2695" s="0" t="n">
        <f aca="false">E2695*$L$2*J2695</f>
        <v>0</v>
      </c>
      <c r="H2695" s="23" t="n">
        <f aca="false">SUM(F2695:G2695)</f>
        <v>0</v>
      </c>
      <c r="I2695" s="11" t="n">
        <v>5</v>
      </c>
      <c r="J2695" s="11" t="n">
        <v>30</v>
      </c>
    </row>
    <row r="2696" customFormat="false" ht="12.75" hidden="true" customHeight="false" outlineLevel="0" collapsed="false">
      <c r="B2696" s="0" t="s">
        <v>46</v>
      </c>
      <c r="C2696" s="0" t="n">
        <f aca="false">I2696*$K$2</f>
        <v>0</v>
      </c>
      <c r="D2696" s="0" t="n">
        <f aca="false">J2696*$L$2</f>
        <v>0</v>
      </c>
      <c r="F2696" s="0" t="n">
        <f aca="false">E2696*$K$2*C2696</f>
        <v>0</v>
      </c>
      <c r="G2696" s="0" t="n">
        <f aca="false">E2696*$L$2*D2696</f>
        <v>0</v>
      </c>
      <c r="H2696" s="23" t="n">
        <f aca="false">SUM(F2696:G2696)</f>
        <v>0</v>
      </c>
    </row>
    <row r="2697" customFormat="false" ht="12.75" hidden="true" customHeight="false" outlineLevel="0" collapsed="false">
      <c r="A2697" s="0" t="s">
        <v>2702</v>
      </c>
      <c r="B2697" s="0" t="s">
        <v>46</v>
      </c>
      <c r="C2697" s="3" t="n">
        <f aca="false">I2697*$K$2</f>
        <v>0</v>
      </c>
      <c r="D2697" s="4" t="n">
        <f aca="false">J2697*$L$2</f>
        <v>0</v>
      </c>
      <c r="F2697" s="0" t="n">
        <f aca="false">E2697*C2697</f>
        <v>0</v>
      </c>
      <c r="G2697" s="3" t="n">
        <f aca="false">E2697*D2697</f>
        <v>0</v>
      </c>
      <c r="H2697" s="28" t="n">
        <f aca="false">SUM(F2697:G2697)</f>
        <v>0</v>
      </c>
      <c r="I2697" s="0" t="n">
        <v>100</v>
      </c>
      <c r="J2697" s="0" t="n">
        <v>1748</v>
      </c>
    </row>
    <row r="2698" customFormat="false" ht="12.75" hidden="true" customHeight="false" outlineLevel="0" collapsed="false">
      <c r="A2698" s="0" t="s">
        <v>2703</v>
      </c>
      <c r="B2698" s="0" t="s">
        <v>46</v>
      </c>
      <c r="C2698" s="3" t="n">
        <f aca="false">I2698*$K$2</f>
        <v>0</v>
      </c>
      <c r="D2698" s="4" t="n">
        <f aca="false">J2698*$L$2</f>
        <v>0</v>
      </c>
      <c r="F2698" s="0" t="n">
        <f aca="false">E2698*C2698</f>
        <v>0</v>
      </c>
      <c r="G2698" s="3" t="n">
        <f aca="false">E2698*D2698</f>
        <v>0</v>
      </c>
      <c r="H2698" s="28" t="n">
        <f aca="false">SUM(F2698:G2698)</f>
        <v>0</v>
      </c>
      <c r="I2698" s="0" t="n">
        <v>50</v>
      </c>
      <c r="J2698" s="0" t="n">
        <v>3426</v>
      </c>
    </row>
    <row r="2699" customFormat="false" ht="12.75" hidden="true" customHeight="false" outlineLevel="0" collapsed="false">
      <c r="A2699" s="0" t="s">
        <v>2704</v>
      </c>
      <c r="B2699" s="0" t="s">
        <v>46</v>
      </c>
      <c r="C2699" s="3" t="n">
        <f aca="false">I2699*$K$2</f>
        <v>0</v>
      </c>
      <c r="D2699" s="4" t="n">
        <f aca="false">J2699*$L$2</f>
        <v>0</v>
      </c>
      <c r="F2699" s="0" t="n">
        <f aca="false">E2699*C2699</f>
        <v>0</v>
      </c>
      <c r="G2699" s="3" t="n">
        <f aca="false">E2699*D2699</f>
        <v>0</v>
      </c>
      <c r="H2699" s="28" t="n">
        <f aca="false">SUM(F2699:G2699)</f>
        <v>0</v>
      </c>
      <c r="I2699" s="0" t="n">
        <v>200</v>
      </c>
      <c r="J2699" s="0" t="n">
        <v>4917</v>
      </c>
    </row>
    <row r="2700" customFormat="false" ht="12.75" hidden="true" customHeight="false" outlineLevel="0" collapsed="false">
      <c r="A2700" s="0" t="s">
        <v>2705</v>
      </c>
      <c r="B2700" s="0" t="s">
        <v>46</v>
      </c>
      <c r="C2700" s="3" t="n">
        <f aca="false">I2700*$K$2</f>
        <v>0</v>
      </c>
      <c r="D2700" s="4" t="n">
        <f aca="false">J2700*$L$2</f>
        <v>0</v>
      </c>
      <c r="F2700" s="0" t="n">
        <f aca="false">E2700*C2700</f>
        <v>0</v>
      </c>
      <c r="G2700" s="3" t="n">
        <f aca="false">E2700*D2700</f>
        <v>0</v>
      </c>
      <c r="H2700" s="28" t="n">
        <f aca="false">SUM(F2700:G2700)</f>
        <v>0</v>
      </c>
      <c r="I2700" s="0" t="n">
        <v>20</v>
      </c>
      <c r="J2700" s="0" t="n">
        <v>1242</v>
      </c>
    </row>
    <row r="2701" customFormat="false" ht="12.75" hidden="true" customHeight="false" outlineLevel="0" collapsed="false">
      <c r="A2701" s="0" t="s">
        <v>2706</v>
      </c>
      <c r="B2701" s="0" t="s">
        <v>46</v>
      </c>
      <c r="C2701" s="3" t="n">
        <f aca="false">I2701*$K$2</f>
        <v>0</v>
      </c>
      <c r="D2701" s="4" t="n">
        <f aca="false">J2701*$L$2</f>
        <v>0</v>
      </c>
      <c r="F2701" s="0" t="n">
        <f aca="false">E2701*C2701</f>
        <v>0</v>
      </c>
      <c r="G2701" s="3" t="n">
        <f aca="false">E2701*D2701</f>
        <v>0</v>
      </c>
      <c r="H2701" s="28" t="n">
        <f aca="false">SUM(F2701:G2701)</f>
        <v>0</v>
      </c>
      <c r="I2701" s="0" t="n">
        <v>20</v>
      </c>
      <c r="J2701" s="0" t="n">
        <v>1540</v>
      </c>
    </row>
    <row r="2702" customFormat="false" ht="12.75" hidden="true" customHeight="false" outlineLevel="0" collapsed="false">
      <c r="A2702" s="0" t="s">
        <v>2707</v>
      </c>
      <c r="B2702" s="0" t="s">
        <v>46</v>
      </c>
      <c r="C2702" s="3" t="n">
        <f aca="false">I2702*$K$2</f>
        <v>0</v>
      </c>
      <c r="D2702" s="4" t="n">
        <f aca="false">J2702*$L$2</f>
        <v>0</v>
      </c>
      <c r="F2702" s="0" t="n">
        <f aca="false">E2702*C2702</f>
        <v>0</v>
      </c>
      <c r="G2702" s="3" t="n">
        <f aca="false">E2702*D2702</f>
        <v>0</v>
      </c>
      <c r="H2702" s="28" t="n">
        <f aca="false">SUM(F2702:G2702)</f>
        <v>0</v>
      </c>
      <c r="J2702" s="0" t="n">
        <v>1540</v>
      </c>
    </row>
    <row r="2703" customFormat="false" ht="12.75" hidden="true" customHeight="false" outlineLevel="0" collapsed="false">
      <c r="A2703" s="0" t="s">
        <v>2708</v>
      </c>
      <c r="B2703" s="0" t="s">
        <v>46</v>
      </c>
      <c r="C2703" s="3" t="n">
        <f aca="false">I2703*$K$2</f>
        <v>0</v>
      </c>
      <c r="D2703" s="4" t="n">
        <f aca="false">J2703*$L$2</f>
        <v>0</v>
      </c>
      <c r="F2703" s="0" t="n">
        <f aca="false">E2703*C2703</f>
        <v>0</v>
      </c>
      <c r="G2703" s="3" t="n">
        <f aca="false">E2703*D2703</f>
        <v>0</v>
      </c>
      <c r="H2703" s="28" t="n">
        <f aca="false">SUM(F2703:G2703)</f>
        <v>0</v>
      </c>
      <c r="I2703" s="0" t="n">
        <v>40</v>
      </c>
      <c r="J2703" s="0" t="n">
        <v>900</v>
      </c>
    </row>
    <row r="2704" customFormat="false" ht="12.75" hidden="true" customHeight="false" outlineLevel="0" collapsed="false">
      <c r="A2704" s="0" t="s">
        <v>2709</v>
      </c>
      <c r="B2704" s="0" t="s">
        <v>46</v>
      </c>
      <c r="C2704" s="3" t="n">
        <f aca="false">I2704*$K$2</f>
        <v>0</v>
      </c>
      <c r="D2704" s="4" t="n">
        <f aca="false">J2704*$L$2</f>
        <v>0</v>
      </c>
      <c r="F2704" s="0" t="n">
        <f aca="false">E2704*C2704</f>
        <v>0</v>
      </c>
      <c r="G2704" s="3" t="n">
        <f aca="false">E2704*D2704</f>
        <v>0</v>
      </c>
      <c r="H2704" s="28" t="n">
        <f aca="false">SUM(F2704:G2704)</f>
        <v>0</v>
      </c>
      <c r="I2704" s="0" t="n">
        <v>40</v>
      </c>
      <c r="J2704" s="0" t="n">
        <v>481</v>
      </c>
    </row>
    <row r="2705" customFormat="false" ht="12.75" hidden="true" customHeight="false" outlineLevel="0" collapsed="false">
      <c r="A2705" s="0" t="s">
        <v>2710</v>
      </c>
      <c r="B2705" s="0" t="s">
        <v>46</v>
      </c>
      <c r="C2705" s="3" t="n">
        <f aca="false">I2705*$K$2</f>
        <v>0</v>
      </c>
      <c r="D2705" s="4" t="n">
        <f aca="false">J2705*$L$2</f>
        <v>0</v>
      </c>
      <c r="F2705" s="0" t="n">
        <f aca="false">E2705*C2705</f>
        <v>0</v>
      </c>
      <c r="G2705" s="3" t="n">
        <f aca="false">E2705*D2705</f>
        <v>0</v>
      </c>
      <c r="H2705" s="28" t="n">
        <f aca="false">SUM(F2705:G2705)</f>
        <v>0</v>
      </c>
      <c r="I2705" s="0" t="n">
        <v>40</v>
      </c>
      <c r="J2705" s="0" t="n">
        <v>1963</v>
      </c>
    </row>
    <row r="2706" customFormat="false" ht="12.75" hidden="true" customHeight="false" outlineLevel="0" collapsed="false">
      <c r="A2706" s="0" t="s">
        <v>2711</v>
      </c>
      <c r="B2706" s="0" t="s">
        <v>46</v>
      </c>
      <c r="C2706" s="3" t="n">
        <f aca="false">I2706*$K$2</f>
        <v>0</v>
      </c>
      <c r="D2706" s="4" t="n">
        <f aca="false">J2706*$L$2</f>
        <v>0</v>
      </c>
      <c r="F2706" s="0" t="n">
        <f aca="false">E2706*C2706</f>
        <v>0</v>
      </c>
      <c r="G2706" s="3" t="n">
        <f aca="false">E2706*D2706</f>
        <v>0</v>
      </c>
      <c r="H2706" s="28" t="n">
        <f aca="false">SUM(F2706:G2706)</f>
        <v>0</v>
      </c>
      <c r="I2706" s="0" t="n">
        <v>50</v>
      </c>
      <c r="J2706" s="0" t="n">
        <v>1329</v>
      </c>
    </row>
    <row r="2707" customFormat="false" ht="12.75" hidden="true" customHeight="false" outlineLevel="0" collapsed="false">
      <c r="A2707" s="0" t="s">
        <v>2712</v>
      </c>
      <c r="B2707" s="0" t="s">
        <v>46</v>
      </c>
      <c r="C2707" s="3" t="n">
        <f aca="false">I2707*$K$2</f>
        <v>0</v>
      </c>
      <c r="D2707" s="4" t="n">
        <f aca="false">J2707*$L$2</f>
        <v>0</v>
      </c>
      <c r="F2707" s="0" t="n">
        <f aca="false">E2707*C2707</f>
        <v>0</v>
      </c>
      <c r="G2707" s="3" t="n">
        <f aca="false">E2707*D2707</f>
        <v>0</v>
      </c>
      <c r="H2707" s="28" t="n">
        <f aca="false">SUM(F2707:G2707)</f>
        <v>0</v>
      </c>
      <c r="I2707" s="0" t="n">
        <v>50</v>
      </c>
      <c r="J2707" s="0" t="n">
        <v>30</v>
      </c>
    </row>
    <row r="2708" customFormat="false" ht="12.75" hidden="true" customHeight="false" outlineLevel="0" collapsed="false">
      <c r="A2708" s="0" t="s">
        <v>2713</v>
      </c>
      <c r="B2708" s="0" t="s">
        <v>46</v>
      </c>
      <c r="C2708" s="3" t="n">
        <f aca="false">I2708*$K$2</f>
        <v>0</v>
      </c>
      <c r="D2708" s="4" t="n">
        <f aca="false">J2708*$L$2</f>
        <v>0</v>
      </c>
      <c r="F2708" s="0" t="n">
        <f aca="false">E2708*C2708</f>
        <v>0</v>
      </c>
      <c r="G2708" s="3" t="n">
        <f aca="false">E2708*D2708</f>
        <v>0</v>
      </c>
      <c r="H2708" s="28" t="n">
        <f aca="false">SUM(F2708:G2708)</f>
        <v>0</v>
      </c>
      <c r="I2708" s="0" t="n">
        <v>10</v>
      </c>
      <c r="J2708" s="0" t="n">
        <v>10</v>
      </c>
    </row>
    <row r="2709" customFormat="false" ht="12.75" hidden="true" customHeight="false" outlineLevel="0" collapsed="false">
      <c r="A2709" s="48" t="s">
        <v>2714</v>
      </c>
      <c r="B2709" s="0" t="s">
        <v>46</v>
      </c>
      <c r="C2709" s="3" t="n">
        <f aca="false">I2709*$K$2</f>
        <v>0</v>
      </c>
      <c r="D2709" s="4" t="n">
        <f aca="false">J2709*$L$2</f>
        <v>0</v>
      </c>
      <c r="F2709" s="0" t="n">
        <f aca="false">E2709*C2709</f>
        <v>0</v>
      </c>
      <c r="G2709" s="3" t="n">
        <f aca="false">E2709*D2709</f>
        <v>0</v>
      </c>
      <c r="H2709" s="28" t="n">
        <f aca="false">SUM(F2709:G2709)</f>
        <v>0</v>
      </c>
      <c r="I2709" s="0" t="n">
        <v>10</v>
      </c>
      <c r="J2709" s="0" t="n">
        <v>25000</v>
      </c>
    </row>
    <row r="2710" customFormat="false" ht="12.75" hidden="true" customHeight="false" outlineLevel="0" collapsed="false">
      <c r="A2710" s="48" t="s">
        <v>2215</v>
      </c>
      <c r="B2710" s="0" t="s">
        <v>46</v>
      </c>
      <c r="C2710" s="3" t="n">
        <f aca="false">I2710*$K$2</f>
        <v>0</v>
      </c>
      <c r="D2710" s="4" t="n">
        <f aca="false">J2710*$L$2</f>
        <v>0</v>
      </c>
      <c r="F2710" s="0" t="n">
        <f aca="false">E2710*C2710</f>
        <v>0</v>
      </c>
      <c r="G2710" s="3" t="n">
        <f aca="false">E2710*D2710</f>
        <v>0</v>
      </c>
      <c r="H2710" s="28" t="n">
        <f aca="false">SUM(F2710:G2710)</f>
        <v>0</v>
      </c>
      <c r="I2710" s="0" t="n">
        <v>10</v>
      </c>
      <c r="J2710" s="0" t="n">
        <v>30000</v>
      </c>
    </row>
    <row r="2711" customFormat="false" ht="12.75" hidden="true" customHeight="false" outlineLevel="0" collapsed="false">
      <c r="C2711" s="0" t="n">
        <f aca="false">I2711*$K$2</f>
        <v>0</v>
      </c>
      <c r="D2711" s="0" t="n">
        <f aca="false">J2711*$L$2</f>
        <v>0</v>
      </c>
      <c r="F2711" s="0" t="n">
        <f aca="false">E2711*$K$2*C2711</f>
        <v>0</v>
      </c>
      <c r="G2711" s="0" t="n">
        <f aca="false">E2711*$L$2*D2711</f>
        <v>0</v>
      </c>
      <c r="H2711" s="23" t="n">
        <f aca="false">SUM(F2711:G2711)</f>
        <v>0</v>
      </c>
    </row>
    <row r="2712" customFormat="false" ht="12.75" hidden="true" customHeight="false" outlineLevel="0" collapsed="false">
      <c r="C2712" s="0" t="n">
        <f aca="false">I2712*$K$2</f>
        <v>0</v>
      </c>
      <c r="D2712" s="0" t="n">
        <f aca="false">J2712*$L$2</f>
        <v>0</v>
      </c>
      <c r="F2712" s="0" t="n">
        <f aca="false">E2712*$K$2*C2712</f>
        <v>0</v>
      </c>
      <c r="G2712" s="0" t="n">
        <f aca="false">E2712*$L$2*D2712</f>
        <v>0</v>
      </c>
      <c r="H2712" s="23" t="n">
        <f aca="false">SUM(F2712:G2712)</f>
        <v>0</v>
      </c>
    </row>
    <row r="2713" customFormat="false" ht="12.75" hidden="true" customHeight="false" outlineLevel="0" collapsed="false">
      <c r="C2713" s="0" t="n">
        <f aca="false">I2713*$K$2</f>
        <v>0</v>
      </c>
      <c r="D2713" s="0" t="n">
        <f aca="false">J2713*$L$2</f>
        <v>0</v>
      </c>
      <c r="F2713" s="0" t="n">
        <f aca="false">E2713*$K$2*C2713</f>
        <v>0</v>
      </c>
      <c r="G2713" s="0" t="n">
        <f aca="false">E2713*$L$2*D2713</f>
        <v>0</v>
      </c>
      <c r="H2713" s="23" t="n">
        <f aca="false">SUM(F2713:G2713)</f>
        <v>0</v>
      </c>
    </row>
    <row r="2714" customFormat="false" ht="12.75" hidden="true" customHeight="false" outlineLevel="0" collapsed="false">
      <c r="C2714" s="0" t="n">
        <f aca="false">I2714*$K$2</f>
        <v>0</v>
      </c>
      <c r="D2714" s="0" t="n">
        <f aca="false">J2714*$L$2</f>
        <v>0</v>
      </c>
      <c r="F2714" s="0" t="n">
        <f aca="false">E2714*$K$2*C2714</f>
        <v>0</v>
      </c>
      <c r="G2714" s="0" t="n">
        <f aca="false">E2714*$L$2*D2714</f>
        <v>0</v>
      </c>
      <c r="H2714" s="23" t="n">
        <f aca="false">SUM(F2714:G2714)</f>
        <v>0</v>
      </c>
    </row>
    <row r="2715" customFormat="false" ht="12.75" hidden="true" customHeight="false" outlineLevel="0" collapsed="false">
      <c r="C2715" s="0" t="n">
        <f aca="false">I2715*$K$2</f>
        <v>0</v>
      </c>
      <c r="D2715" s="0" t="n">
        <f aca="false">J2715*$L$2</f>
        <v>0</v>
      </c>
      <c r="F2715" s="0" t="n">
        <f aca="false">E2715*$K$2*C2715</f>
        <v>0</v>
      </c>
      <c r="G2715" s="0" t="n">
        <f aca="false">E2715*$L$2*D2715</f>
        <v>0</v>
      </c>
      <c r="H2715" s="23" t="n">
        <f aca="false">SUM(F2715:G2715)</f>
        <v>0</v>
      </c>
    </row>
    <row r="2716" customFormat="false" ht="12.75" hidden="true" customHeight="false" outlineLevel="0" collapsed="false">
      <c r="C2716" s="0" t="n">
        <f aca="false">I2716*$K$2</f>
        <v>0</v>
      </c>
      <c r="D2716" s="0" t="n">
        <f aca="false">J2716*$L$2</f>
        <v>0</v>
      </c>
      <c r="F2716" s="0" t="n">
        <f aca="false">E2716*$K$2*C2716</f>
        <v>0</v>
      </c>
      <c r="G2716" s="0" t="n">
        <f aca="false">E2716*$L$2*D2716</f>
        <v>0</v>
      </c>
      <c r="H2716" s="23" t="n">
        <f aca="false">SUM(F2716:G2716)</f>
        <v>0</v>
      </c>
    </row>
    <row r="2717" customFormat="false" ht="12.75" hidden="true" customHeight="false" outlineLevel="0" collapsed="false">
      <c r="C2717" s="0" t="n">
        <f aca="false">I2717*$K$2</f>
        <v>0</v>
      </c>
      <c r="D2717" s="0" t="n">
        <f aca="false">J2717*$L$2</f>
        <v>0</v>
      </c>
      <c r="F2717" s="0" t="n">
        <f aca="false">E2717*$K$2*C2717</f>
        <v>0</v>
      </c>
      <c r="G2717" s="0" t="n">
        <f aca="false">E2717*$L$2*D2717</f>
        <v>0</v>
      </c>
      <c r="H2717" s="23" t="n">
        <f aca="false">SUM(F2717:G2717)</f>
        <v>0</v>
      </c>
    </row>
    <row r="2718" customFormat="false" ht="12.75" hidden="true" customHeight="false" outlineLevel="0" collapsed="false">
      <c r="C2718" s="0" t="n">
        <f aca="false">I2718*$K$2</f>
        <v>0</v>
      </c>
      <c r="D2718" s="0" t="n">
        <f aca="false">J2718*$L$2</f>
        <v>0</v>
      </c>
      <c r="F2718" s="0" t="n">
        <f aca="false">E2718*$K$2*C2718</f>
        <v>0</v>
      </c>
      <c r="G2718" s="0" t="n">
        <f aca="false">E2718*$L$2*D2718</f>
        <v>0</v>
      </c>
      <c r="H2718" s="23" t="n">
        <f aca="false">SUM(F2718:G2718)</f>
        <v>0</v>
      </c>
    </row>
    <row r="2719" customFormat="false" ht="12.75" hidden="true" customHeight="false" outlineLevel="0" collapsed="false">
      <c r="C2719" s="0" t="n">
        <f aca="false">I2719*$K$2</f>
        <v>0</v>
      </c>
      <c r="D2719" s="0" t="n">
        <f aca="false">J2719*$L$2</f>
        <v>0</v>
      </c>
      <c r="F2719" s="0" t="n">
        <f aca="false">E2719*$K$2*C2719</f>
        <v>0</v>
      </c>
      <c r="G2719" s="0" t="n">
        <f aca="false">E2719*$L$2*D2719</f>
        <v>0</v>
      </c>
      <c r="H2719" s="23" t="n">
        <f aca="false">SUM(F2719:G2719)</f>
        <v>0</v>
      </c>
    </row>
    <row r="2720" customFormat="false" ht="12.75" hidden="true" customHeight="false" outlineLevel="0" collapsed="false">
      <c r="C2720" s="0" t="n">
        <f aca="false">I2720*$K$2</f>
        <v>0</v>
      </c>
      <c r="D2720" s="0" t="n">
        <f aca="false">J2720*$L$2</f>
        <v>0</v>
      </c>
      <c r="F2720" s="0" t="n">
        <f aca="false">E2720*$K$2*C2720</f>
        <v>0</v>
      </c>
      <c r="G2720" s="0" t="n">
        <f aca="false">E2720*$L$2*D2720</f>
        <v>0</v>
      </c>
      <c r="H2720" s="23" t="n">
        <f aca="false">SUM(F2720:G2720)</f>
        <v>0</v>
      </c>
    </row>
    <row r="2721" customFormat="false" ht="12.75" hidden="true" customHeight="false" outlineLevel="0" collapsed="false">
      <c r="C2721" s="0" t="n">
        <f aca="false">I2721*$K$2</f>
        <v>0</v>
      </c>
      <c r="D2721" s="0" t="n">
        <f aca="false">J2721*$L$2</f>
        <v>0</v>
      </c>
      <c r="F2721" s="0" t="n">
        <f aca="false">E2721*$K$2*C2721</f>
        <v>0</v>
      </c>
      <c r="G2721" s="0" t="n">
        <f aca="false">E2721*$L$2*D2721</f>
        <v>0</v>
      </c>
      <c r="H2721" s="23" t="n">
        <f aca="false">SUM(F2721:G2721)</f>
        <v>0</v>
      </c>
    </row>
    <row r="2722" customFormat="false" ht="12.75" hidden="true" customHeight="false" outlineLevel="0" collapsed="false">
      <c r="C2722" s="0" t="n">
        <f aca="false">I2722*$K$2</f>
        <v>0</v>
      </c>
      <c r="D2722" s="0" t="n">
        <f aca="false">J2722*$L$2</f>
        <v>0</v>
      </c>
      <c r="F2722" s="0" t="n">
        <f aca="false">E2722*$K$2*C2722</f>
        <v>0</v>
      </c>
      <c r="G2722" s="0" t="n">
        <f aca="false">E2722*$L$2*D2722</f>
        <v>0</v>
      </c>
      <c r="H2722" s="23" t="n">
        <f aca="false">SUM(F2722:G2722)</f>
        <v>0</v>
      </c>
    </row>
    <row r="2723" customFormat="false" ht="12.75" hidden="true" customHeight="false" outlineLevel="0" collapsed="false">
      <c r="C2723" s="0" t="n">
        <f aca="false">I2723*$K$2</f>
        <v>0</v>
      </c>
      <c r="D2723" s="0" t="n">
        <f aca="false">J2723*$L$2</f>
        <v>0</v>
      </c>
      <c r="F2723" s="0" t="n">
        <f aca="false">E2723*$K$2*C2723</f>
        <v>0</v>
      </c>
      <c r="G2723" s="0" t="n">
        <f aca="false">E2723*$L$2*D2723</f>
        <v>0</v>
      </c>
      <c r="H2723" s="23" t="n">
        <f aca="false">SUM(F2723:G2723)</f>
        <v>0</v>
      </c>
    </row>
    <row r="2724" customFormat="false" ht="12.75" hidden="true" customHeight="false" outlineLevel="0" collapsed="false">
      <c r="C2724" s="0" t="n">
        <f aca="false">I2724*$K$2</f>
        <v>0</v>
      </c>
      <c r="D2724" s="0" t="n">
        <f aca="false">J2724*$L$2</f>
        <v>0</v>
      </c>
      <c r="F2724" s="0" t="n">
        <f aca="false">E2724*$K$2*C2724</f>
        <v>0</v>
      </c>
      <c r="G2724" s="0" t="n">
        <f aca="false">E2724*$L$2*D2724</f>
        <v>0</v>
      </c>
      <c r="H2724" s="23" t="n">
        <f aca="false">SUM(F2724:G2724)</f>
        <v>0</v>
      </c>
    </row>
    <row r="2725" customFormat="false" ht="12.75" hidden="true" customHeight="false" outlineLevel="0" collapsed="false">
      <c r="C2725" s="0" t="n">
        <f aca="false">I2725*$K$2</f>
        <v>0</v>
      </c>
      <c r="D2725" s="0" t="n">
        <f aca="false">J2725*$L$2</f>
        <v>0</v>
      </c>
      <c r="F2725" s="0" t="n">
        <f aca="false">E2725*$K$2*C2725</f>
        <v>0</v>
      </c>
      <c r="G2725" s="0" t="n">
        <f aca="false">E2725*$L$2*D2725</f>
        <v>0</v>
      </c>
      <c r="H2725" s="23" t="n">
        <f aca="false">SUM(F2725:G2725)</f>
        <v>0</v>
      </c>
    </row>
    <row r="2726" customFormat="false" ht="12.75" hidden="true" customHeight="false" outlineLevel="0" collapsed="false">
      <c r="C2726" s="0" t="n">
        <f aca="false">I2726*$K$2</f>
        <v>0</v>
      </c>
      <c r="D2726" s="0" t="n">
        <f aca="false">J2726*$L$2</f>
        <v>0</v>
      </c>
      <c r="F2726" s="0" t="n">
        <f aca="false">E2726*$K$2*C2726</f>
        <v>0</v>
      </c>
      <c r="G2726" s="0" t="n">
        <f aca="false">E2726*$L$2*D2726</f>
        <v>0</v>
      </c>
      <c r="H2726" s="23" t="n">
        <f aca="false">SUM(F2726:G2726)</f>
        <v>0</v>
      </c>
    </row>
    <row r="2727" customFormat="false" ht="12.75" hidden="true" customHeight="false" outlineLevel="0" collapsed="false">
      <c r="C2727" s="0" t="n">
        <f aca="false">I2727*$K$2</f>
        <v>0</v>
      </c>
      <c r="D2727" s="0" t="n">
        <f aca="false">J2727*$L$2</f>
        <v>0</v>
      </c>
      <c r="F2727" s="0" t="n">
        <f aca="false">E2727*$K$2*C2727</f>
        <v>0</v>
      </c>
      <c r="G2727" s="0" t="n">
        <f aca="false">E2727*$L$2*D2727</f>
        <v>0</v>
      </c>
      <c r="H2727" s="23" t="n">
        <f aca="false">SUM(F2727:G2727)</f>
        <v>0</v>
      </c>
    </row>
    <row r="2728" customFormat="false" ht="12.75" hidden="true" customHeight="false" outlineLevel="0" collapsed="false">
      <c r="C2728" s="0" t="n">
        <f aca="false">I2728*$K$2</f>
        <v>0</v>
      </c>
      <c r="D2728" s="0" t="n">
        <f aca="false">J2728*$L$2</f>
        <v>0</v>
      </c>
      <c r="F2728" s="0" t="n">
        <f aca="false">E2728*$K$2*C2728</f>
        <v>0</v>
      </c>
      <c r="G2728" s="0" t="n">
        <f aca="false">E2728*$L$2*D2728</f>
        <v>0</v>
      </c>
      <c r="H2728" s="23" t="n">
        <f aca="false">SUM(F2728:G2728)</f>
        <v>0</v>
      </c>
    </row>
    <row r="2729" customFormat="false" ht="12.75" hidden="true" customHeight="false" outlineLevel="0" collapsed="false">
      <c r="C2729" s="0" t="n">
        <f aca="false">I2729*$K$2</f>
        <v>0</v>
      </c>
      <c r="D2729" s="0" t="n">
        <f aca="false">J2729*$L$2</f>
        <v>0</v>
      </c>
      <c r="F2729" s="0" t="n">
        <f aca="false">E2729*$K$2*C2729</f>
        <v>0</v>
      </c>
      <c r="G2729" s="0" t="n">
        <f aca="false">E2729*$L$2*D2729</f>
        <v>0</v>
      </c>
      <c r="H2729" s="23" t="n">
        <f aca="false">SUM(F2729:G2729)</f>
        <v>0</v>
      </c>
    </row>
    <row r="2730" customFormat="false" ht="12.75" hidden="true" customHeight="false" outlineLevel="0" collapsed="false">
      <c r="C2730" s="0" t="n">
        <f aca="false">I2730*$K$2</f>
        <v>0</v>
      </c>
      <c r="D2730" s="0" t="n">
        <f aca="false">J2730*$L$2</f>
        <v>0</v>
      </c>
      <c r="F2730" s="0" t="n">
        <f aca="false">E2730*$K$2*C2730</f>
        <v>0</v>
      </c>
      <c r="G2730" s="0" t="n">
        <f aca="false">E2730*$L$2*D2730</f>
        <v>0</v>
      </c>
      <c r="H2730" s="23" t="n">
        <f aca="false">SUM(F2730:G2730)</f>
        <v>0</v>
      </c>
    </row>
    <row r="2731" customFormat="false" ht="12.75" hidden="true" customHeight="false" outlineLevel="0" collapsed="false">
      <c r="C2731" s="0" t="n">
        <f aca="false">I2731*$K$2</f>
        <v>0</v>
      </c>
      <c r="D2731" s="0" t="n">
        <f aca="false">J2731*$L$2</f>
        <v>0</v>
      </c>
      <c r="F2731" s="0" t="n">
        <f aca="false">E2731*$K$2*C2731</f>
        <v>0</v>
      </c>
      <c r="G2731" s="0" t="n">
        <f aca="false">E2731*$L$2*D2731</f>
        <v>0</v>
      </c>
      <c r="H2731" s="23" t="n">
        <f aca="false">SUM(F2731:G2731)</f>
        <v>0</v>
      </c>
    </row>
    <row r="2732" customFormat="false" ht="12.75" hidden="true" customHeight="false" outlineLevel="0" collapsed="false">
      <c r="C2732" s="0" t="n">
        <f aca="false">I2732*$K$2</f>
        <v>0</v>
      </c>
      <c r="D2732" s="0" t="n">
        <f aca="false">J2732*$L$2</f>
        <v>0</v>
      </c>
      <c r="F2732" s="0" t="n">
        <f aca="false">E2732*$K$2*C2732</f>
        <v>0</v>
      </c>
      <c r="G2732" s="0" t="n">
        <f aca="false">E2732*$L$2*D2732</f>
        <v>0</v>
      </c>
      <c r="H2732" s="23" t="n">
        <f aca="false">SUM(F2732:G2732)</f>
        <v>0</v>
      </c>
    </row>
    <row r="2733" customFormat="false" ht="12.75" hidden="true" customHeight="false" outlineLevel="0" collapsed="false">
      <c r="C2733" s="0" t="n">
        <f aca="false">I2733*$K$2</f>
        <v>0</v>
      </c>
      <c r="D2733" s="0" t="n">
        <f aca="false">J2733*$L$2</f>
        <v>0</v>
      </c>
      <c r="F2733" s="0" t="n">
        <f aca="false">E2733*$K$2*C2733</f>
        <v>0</v>
      </c>
      <c r="G2733" s="0" t="n">
        <f aca="false">E2733*$L$2*D2733</f>
        <v>0</v>
      </c>
      <c r="H2733" s="23" t="n">
        <f aca="false">SUM(F2733:G2733)</f>
        <v>0</v>
      </c>
    </row>
    <row r="2734" customFormat="false" ht="12.75" hidden="true" customHeight="false" outlineLevel="0" collapsed="false">
      <c r="C2734" s="0" t="n">
        <f aca="false">I2734*$K$2</f>
        <v>0</v>
      </c>
      <c r="D2734" s="0" t="n">
        <f aca="false">J2734*$L$2</f>
        <v>0</v>
      </c>
      <c r="F2734" s="0" t="n">
        <f aca="false">E2734*$K$2*C2734</f>
        <v>0</v>
      </c>
      <c r="G2734" s="0" t="n">
        <f aca="false">E2734*$L$2*D2734</f>
        <v>0</v>
      </c>
      <c r="H2734" s="23" t="n">
        <f aca="false">SUM(F2734:G2734)</f>
        <v>0</v>
      </c>
    </row>
    <row r="2735" customFormat="false" ht="12.75" hidden="true" customHeight="false" outlineLevel="0" collapsed="false">
      <c r="C2735" s="0" t="n">
        <f aca="false">I2735*$K$2</f>
        <v>0</v>
      </c>
      <c r="D2735" s="0" t="n">
        <f aca="false">J2735*$L$2</f>
        <v>0</v>
      </c>
      <c r="F2735" s="0" t="n">
        <f aca="false">E2735*$K$2*C2735</f>
        <v>0</v>
      </c>
      <c r="G2735" s="0" t="n">
        <f aca="false">E2735*$L$2*D2735</f>
        <v>0</v>
      </c>
      <c r="H2735" s="23" t="n">
        <f aca="false">SUM(F2735:G2735)</f>
        <v>0</v>
      </c>
    </row>
    <row r="2736" customFormat="false" ht="12.75" hidden="true" customHeight="false" outlineLevel="0" collapsed="false">
      <c r="C2736" s="0" t="n">
        <f aca="false">I2736*$K$2</f>
        <v>0</v>
      </c>
      <c r="D2736" s="0" t="n">
        <f aca="false">J2736*$L$2</f>
        <v>0</v>
      </c>
      <c r="F2736" s="0" t="n">
        <f aca="false">E2736*$K$2*C2736</f>
        <v>0</v>
      </c>
      <c r="G2736" s="0" t="n">
        <f aca="false">E2736*$L$2*D2736</f>
        <v>0</v>
      </c>
      <c r="H2736" s="23" t="n">
        <f aca="false">SUM(F2736:G2736)</f>
        <v>0</v>
      </c>
    </row>
    <row r="2737" customFormat="false" ht="12.75" hidden="true" customHeight="false" outlineLevel="0" collapsed="false">
      <c r="C2737" s="0" t="n">
        <f aca="false">I2737*$K$2</f>
        <v>0</v>
      </c>
      <c r="D2737" s="0" t="n">
        <f aca="false">J2737*$L$2</f>
        <v>0</v>
      </c>
      <c r="F2737" s="0" t="n">
        <f aca="false">E2737*$K$2*C2737</f>
        <v>0</v>
      </c>
      <c r="G2737" s="0" t="n">
        <f aca="false">E2737*$L$2*D2737</f>
        <v>0</v>
      </c>
      <c r="H2737" s="23" t="n">
        <f aca="false">SUM(F2737:G2737)</f>
        <v>0</v>
      </c>
    </row>
    <row r="2738" customFormat="false" ht="12.75" hidden="true" customHeight="false" outlineLevel="0" collapsed="false">
      <c r="C2738" s="0" t="n">
        <f aca="false">I2738*$K$2</f>
        <v>0</v>
      </c>
      <c r="D2738" s="0" t="n">
        <f aca="false">J2738*$L$2</f>
        <v>0</v>
      </c>
      <c r="F2738" s="0" t="n">
        <f aca="false">E2738*$K$2*C2738</f>
        <v>0</v>
      </c>
      <c r="G2738" s="0" t="n">
        <f aca="false">E2738*$L$2*D2738</f>
        <v>0</v>
      </c>
      <c r="H2738" s="23" t="n">
        <f aca="false">SUM(F2738:G2738)</f>
        <v>0</v>
      </c>
    </row>
    <row r="2739" customFormat="false" ht="12.75" hidden="true" customHeight="false" outlineLevel="0" collapsed="false">
      <c r="C2739" s="0" t="n">
        <f aca="false">I2739*$K$2</f>
        <v>0</v>
      </c>
      <c r="D2739" s="0" t="n">
        <f aca="false">J2739*$L$2</f>
        <v>0</v>
      </c>
      <c r="F2739" s="0" t="n">
        <f aca="false">E2739*$K$2*C2739</f>
        <v>0</v>
      </c>
      <c r="G2739" s="0" t="n">
        <f aca="false">E2739*$L$2*D2739</f>
        <v>0</v>
      </c>
      <c r="H2739" s="23" t="n">
        <f aca="false">SUM(F2739:G2739)</f>
        <v>0</v>
      </c>
    </row>
    <row r="2740" customFormat="false" ht="12.75" hidden="true" customHeight="false" outlineLevel="0" collapsed="false">
      <c r="C2740" s="0" t="n">
        <f aca="false">I2740*$K$2</f>
        <v>0</v>
      </c>
      <c r="D2740" s="0" t="n">
        <f aca="false">J2740*$L$2</f>
        <v>0</v>
      </c>
      <c r="F2740" s="0" t="n">
        <f aca="false">E2740*$K$2*C2740</f>
        <v>0</v>
      </c>
      <c r="G2740" s="0" t="n">
        <f aca="false">E2740*$L$2*D2740</f>
        <v>0</v>
      </c>
      <c r="H2740" s="23" t="n">
        <f aca="false">SUM(F2740:G2740)</f>
        <v>0</v>
      </c>
    </row>
    <row r="2741" customFormat="false" ht="12.75" hidden="true" customHeight="false" outlineLevel="0" collapsed="false">
      <c r="C2741" s="0" t="n">
        <f aca="false">I2741*$K$2</f>
        <v>0</v>
      </c>
      <c r="D2741" s="0" t="n">
        <f aca="false">J2741*$L$2</f>
        <v>0</v>
      </c>
      <c r="F2741" s="0" t="n">
        <f aca="false">E2741*$K$2*C2741</f>
        <v>0</v>
      </c>
      <c r="G2741" s="0" t="n">
        <f aca="false">E2741*$L$2*D2741</f>
        <v>0</v>
      </c>
      <c r="H2741" s="23" t="n">
        <f aca="false">SUM(F2741:G2741)</f>
        <v>0</v>
      </c>
    </row>
    <row r="2742" customFormat="false" ht="12.75" hidden="true" customHeight="false" outlineLevel="0" collapsed="false">
      <c r="C2742" s="0" t="n">
        <f aca="false">I2742*$K$2</f>
        <v>0</v>
      </c>
      <c r="D2742" s="0" t="n">
        <f aca="false">J2742*$L$2</f>
        <v>0</v>
      </c>
      <c r="F2742" s="0" t="n">
        <f aca="false">E2742*$K$2*C2742</f>
        <v>0</v>
      </c>
      <c r="G2742" s="0" t="n">
        <f aca="false">E2742*$L$2*D2742</f>
        <v>0</v>
      </c>
      <c r="H2742" s="23" t="n">
        <f aca="false">SUM(F2742:G2742)</f>
        <v>0</v>
      </c>
    </row>
    <row r="2743" customFormat="false" ht="12.75" hidden="true" customHeight="false" outlineLevel="0" collapsed="false">
      <c r="C2743" s="0" t="n">
        <f aca="false">I2743*$K$2</f>
        <v>0</v>
      </c>
      <c r="D2743" s="0" t="n">
        <f aca="false">J2743*$L$2</f>
        <v>0</v>
      </c>
      <c r="F2743" s="0" t="n">
        <f aca="false">E2743*$K$2*C2743</f>
        <v>0</v>
      </c>
      <c r="G2743" s="0" t="n">
        <f aca="false">E2743*$L$2*D2743</f>
        <v>0</v>
      </c>
      <c r="H2743" s="23" t="n">
        <f aca="false">SUM(F2743:G2743)</f>
        <v>0</v>
      </c>
    </row>
    <row r="2744" customFormat="false" ht="12.75" hidden="true" customHeight="false" outlineLevel="0" collapsed="false">
      <c r="C2744" s="0" t="n">
        <f aca="false">I2744*$K$2</f>
        <v>0</v>
      </c>
      <c r="D2744" s="0" t="n">
        <f aca="false">J2744*$L$2</f>
        <v>0</v>
      </c>
      <c r="F2744" s="0" t="n">
        <f aca="false">E2744*$K$2*C2744</f>
        <v>0</v>
      </c>
      <c r="G2744" s="0" t="n">
        <f aca="false">E2744*$L$2*D2744</f>
        <v>0</v>
      </c>
      <c r="H2744" s="23" t="n">
        <f aca="false">SUM(F2744:G2744)</f>
        <v>0</v>
      </c>
    </row>
    <row r="2745" customFormat="false" ht="12.75" hidden="true" customHeight="false" outlineLevel="0" collapsed="false">
      <c r="C2745" s="0" t="n">
        <f aca="false">I2745*$K$2</f>
        <v>0</v>
      </c>
      <c r="D2745" s="0" t="n">
        <f aca="false">J2745*$L$2</f>
        <v>0</v>
      </c>
      <c r="F2745" s="0" t="n">
        <f aca="false">E2745*$K$2*C2745</f>
        <v>0</v>
      </c>
      <c r="G2745" s="0" t="n">
        <f aca="false">E2745*$L$2*D2745</f>
        <v>0</v>
      </c>
      <c r="H2745" s="23" t="n">
        <f aca="false">SUM(F2745:G2745)</f>
        <v>0</v>
      </c>
    </row>
    <row r="2746" customFormat="false" ht="12.75" hidden="true" customHeight="false" outlineLevel="0" collapsed="false">
      <c r="C2746" s="0" t="n">
        <f aca="false">I2746*$K$2</f>
        <v>0</v>
      </c>
      <c r="D2746" s="0" t="n">
        <f aca="false">J2746*$L$2</f>
        <v>0</v>
      </c>
      <c r="F2746" s="0" t="n">
        <f aca="false">E2746*$K$2*C2746</f>
        <v>0</v>
      </c>
      <c r="G2746" s="0" t="n">
        <f aca="false">E2746*$L$2*D2746</f>
        <v>0</v>
      </c>
      <c r="H2746" s="23" t="n">
        <f aca="false">SUM(F2746:G2746)</f>
        <v>0</v>
      </c>
    </row>
    <row r="2747" customFormat="false" ht="12.75" hidden="true" customHeight="false" outlineLevel="0" collapsed="false">
      <c r="C2747" s="0" t="n">
        <f aca="false">I2747*$K$2</f>
        <v>0</v>
      </c>
      <c r="D2747" s="0" t="n">
        <f aca="false">J2747*$L$2</f>
        <v>0</v>
      </c>
      <c r="F2747" s="0" t="n">
        <f aca="false">E2747*$K$2*C2747</f>
        <v>0</v>
      </c>
      <c r="G2747" s="0" t="n">
        <f aca="false">E2747*$L$2*D2747</f>
        <v>0</v>
      </c>
      <c r="H2747" s="23" t="n">
        <f aca="false">SUM(F2747:G2747)</f>
        <v>0</v>
      </c>
    </row>
    <row r="2748" customFormat="false" ht="12.75" hidden="true" customHeight="false" outlineLevel="0" collapsed="false">
      <c r="C2748" s="0" t="n">
        <f aca="false">I2748*$K$2</f>
        <v>0</v>
      </c>
      <c r="D2748" s="0" t="n">
        <f aca="false">J2748*$L$2</f>
        <v>0</v>
      </c>
      <c r="F2748" s="0" t="n">
        <f aca="false">E2748*$K$2*C2748</f>
        <v>0</v>
      </c>
      <c r="G2748" s="0" t="n">
        <f aca="false">E2748*$L$2*D2748</f>
        <v>0</v>
      </c>
      <c r="H2748" s="23" t="n">
        <f aca="false">SUM(F2748:G2748)</f>
        <v>0</v>
      </c>
    </row>
    <row r="2749" customFormat="false" ht="12.75" hidden="true" customHeight="false" outlineLevel="0" collapsed="false">
      <c r="C2749" s="0" t="n">
        <f aca="false">I2749*$K$2</f>
        <v>0</v>
      </c>
      <c r="D2749" s="0" t="n">
        <f aca="false">J2749*$L$2</f>
        <v>0</v>
      </c>
      <c r="F2749" s="0" t="n">
        <f aca="false">E2749*$K$2*C2749</f>
        <v>0</v>
      </c>
      <c r="G2749" s="0" t="n">
        <f aca="false">E2749*$L$2*D2749</f>
        <v>0</v>
      </c>
      <c r="H2749" s="23" t="n">
        <f aca="false">SUM(F2749:G2749)</f>
        <v>0</v>
      </c>
    </row>
    <row r="2750" customFormat="false" ht="12.75" hidden="true" customHeight="false" outlineLevel="0" collapsed="false">
      <c r="C2750" s="0" t="n">
        <f aca="false">I2750*$K$2</f>
        <v>0</v>
      </c>
      <c r="D2750" s="0" t="n">
        <f aca="false">J2750*$L$2</f>
        <v>0</v>
      </c>
      <c r="F2750" s="0" t="n">
        <f aca="false">E2750*$K$2*C2750</f>
        <v>0</v>
      </c>
      <c r="G2750" s="0" t="n">
        <f aca="false">E2750*$L$2*D2750</f>
        <v>0</v>
      </c>
      <c r="H2750" s="23" t="n">
        <f aca="false">SUM(F2750:G2750)</f>
        <v>0</v>
      </c>
    </row>
    <row r="2751" customFormat="false" ht="12.75" hidden="true" customHeight="false" outlineLevel="0" collapsed="false">
      <c r="C2751" s="0" t="n">
        <f aca="false">I2751*$K$2</f>
        <v>0</v>
      </c>
      <c r="D2751" s="0" t="n">
        <f aca="false">J2751*$L$2</f>
        <v>0</v>
      </c>
      <c r="F2751" s="0" t="n">
        <f aca="false">E2751*$K$2*C2751</f>
        <v>0</v>
      </c>
      <c r="G2751" s="0" t="n">
        <f aca="false">E2751*$L$2*D2751</f>
        <v>0</v>
      </c>
      <c r="H2751" s="23" t="n">
        <f aca="false">SUM(F2751:G2751)</f>
        <v>0</v>
      </c>
    </row>
    <row r="2752" customFormat="false" ht="12.75" hidden="true" customHeight="false" outlineLevel="0" collapsed="false">
      <c r="C2752" s="0" t="n">
        <f aca="false">I2752*$K$2</f>
        <v>0</v>
      </c>
      <c r="D2752" s="0" t="n">
        <f aca="false">J2752*$L$2</f>
        <v>0</v>
      </c>
      <c r="F2752" s="0" t="n">
        <f aca="false">E2752*$K$2*C2752</f>
        <v>0</v>
      </c>
      <c r="G2752" s="0" t="n">
        <f aca="false">E2752*$L$2*D2752</f>
        <v>0</v>
      </c>
      <c r="H2752" s="23" t="n">
        <f aca="false">SUM(F2752:G2752)</f>
        <v>0</v>
      </c>
    </row>
    <row r="2753" customFormat="false" ht="12.75" hidden="true" customHeight="false" outlineLevel="0" collapsed="false">
      <c r="C2753" s="0" t="n">
        <f aca="false">I2753*$K$2</f>
        <v>0</v>
      </c>
      <c r="D2753" s="0" t="n">
        <f aca="false">J2753*$L$2</f>
        <v>0</v>
      </c>
      <c r="F2753" s="0" t="n">
        <f aca="false">E2753*$K$2*C2753</f>
        <v>0</v>
      </c>
      <c r="G2753" s="0" t="n">
        <f aca="false">E2753*$L$2*D2753</f>
        <v>0</v>
      </c>
      <c r="H2753" s="23" t="n">
        <f aca="false">SUM(F2753:G2753)</f>
        <v>0</v>
      </c>
    </row>
    <row r="2754" customFormat="false" ht="12.75" hidden="true" customHeight="false" outlineLevel="0" collapsed="false">
      <c r="C2754" s="0" t="n">
        <f aca="false">I2754*$K$2</f>
        <v>0</v>
      </c>
      <c r="D2754" s="0" t="n">
        <f aca="false">J2754*$L$2</f>
        <v>0</v>
      </c>
      <c r="F2754" s="0" t="n">
        <f aca="false">E2754*$K$2*C2754</f>
        <v>0</v>
      </c>
      <c r="G2754" s="0" t="n">
        <f aca="false">E2754*$L$2*D2754</f>
        <v>0</v>
      </c>
      <c r="H2754" s="23" t="n">
        <f aca="false">SUM(F2754:G2754)</f>
        <v>0</v>
      </c>
    </row>
    <row r="2755" customFormat="false" ht="12.75" hidden="true" customHeight="false" outlineLevel="0" collapsed="false">
      <c r="C2755" s="0" t="n">
        <f aca="false">I2755*$K$2</f>
        <v>0</v>
      </c>
      <c r="D2755" s="0" t="n">
        <f aca="false">J2755*$L$2</f>
        <v>0</v>
      </c>
      <c r="F2755" s="0" t="n">
        <f aca="false">E2755*$K$2*C2755</f>
        <v>0</v>
      </c>
      <c r="G2755" s="0" t="n">
        <f aca="false">E2755*$L$2*D2755</f>
        <v>0</v>
      </c>
      <c r="H2755" s="23" t="n">
        <f aca="false">SUM(F2755:G2755)</f>
        <v>0</v>
      </c>
    </row>
    <row r="2756" customFormat="false" ht="12.75" hidden="true" customHeight="false" outlineLevel="0" collapsed="false">
      <c r="C2756" s="0" t="n">
        <f aca="false">I2756*$K$2</f>
        <v>0</v>
      </c>
      <c r="D2756" s="0" t="n">
        <f aca="false">J2756*$L$2</f>
        <v>0</v>
      </c>
      <c r="F2756" s="0" t="n">
        <f aca="false">E2756*$K$2*C2756</f>
        <v>0</v>
      </c>
      <c r="G2756" s="0" t="n">
        <f aca="false">E2756*$L$2*D2756</f>
        <v>0</v>
      </c>
      <c r="H2756" s="23" t="n">
        <f aca="false">SUM(F2756:G2756)</f>
        <v>0</v>
      </c>
    </row>
    <row r="2757" customFormat="false" ht="12.75" hidden="true" customHeight="false" outlineLevel="0" collapsed="false">
      <c r="C2757" s="0" t="n">
        <f aca="false">I2757*$K$2</f>
        <v>0</v>
      </c>
      <c r="D2757" s="0" t="n">
        <f aca="false">J2757*$L$2</f>
        <v>0</v>
      </c>
      <c r="F2757" s="0" t="n">
        <f aca="false">E2757*$K$2*C2757</f>
        <v>0</v>
      </c>
      <c r="G2757" s="0" t="n">
        <f aca="false">E2757*$L$2*D2757</f>
        <v>0</v>
      </c>
      <c r="H2757" s="23" t="n">
        <f aca="false">SUM(F2757:G2757)</f>
        <v>0</v>
      </c>
    </row>
    <row r="2758" customFormat="false" ht="12.75" hidden="true" customHeight="false" outlineLevel="0" collapsed="false">
      <c r="C2758" s="0" t="n">
        <f aca="false">I2758*$K$2</f>
        <v>0</v>
      </c>
      <c r="D2758" s="0" t="n">
        <f aca="false">J2758*$L$2</f>
        <v>0</v>
      </c>
      <c r="F2758" s="0" t="n">
        <f aca="false">E2758*$K$2*C2758</f>
        <v>0</v>
      </c>
      <c r="G2758" s="0" t="n">
        <f aca="false">E2758*$L$2*D2758</f>
        <v>0</v>
      </c>
      <c r="H2758" s="23" t="n">
        <f aca="false">SUM(F2758:G2758)</f>
        <v>0</v>
      </c>
    </row>
    <row r="2759" customFormat="false" ht="12.75" hidden="true" customHeight="false" outlineLevel="0" collapsed="false">
      <c r="C2759" s="0" t="n">
        <f aca="false">I2759*$K$2</f>
        <v>0</v>
      </c>
      <c r="D2759" s="0" t="n">
        <f aca="false">J2759*$L$2</f>
        <v>0</v>
      </c>
      <c r="F2759" s="0" t="n">
        <f aca="false">E2759*$K$2*C2759</f>
        <v>0</v>
      </c>
      <c r="G2759" s="0" t="n">
        <f aca="false">E2759*$L$2*D2759</f>
        <v>0</v>
      </c>
      <c r="H2759" s="23" t="n">
        <f aca="false">SUM(F2759:G2759)</f>
        <v>0</v>
      </c>
    </row>
    <row r="2760" customFormat="false" ht="12.75" hidden="true" customHeight="false" outlineLevel="0" collapsed="false">
      <c r="C2760" s="0" t="n">
        <f aca="false">I2760*$K$2</f>
        <v>0</v>
      </c>
      <c r="D2760" s="0" t="n">
        <f aca="false">J2760*$L$2</f>
        <v>0</v>
      </c>
      <c r="F2760" s="0" t="n">
        <f aca="false">E2760*$K$2*C2760</f>
        <v>0</v>
      </c>
      <c r="G2760" s="0" t="n">
        <f aca="false">E2760*$L$2*D2760</f>
        <v>0</v>
      </c>
      <c r="H2760" s="23" t="n">
        <f aca="false">SUM(F2760:G2760)</f>
        <v>0</v>
      </c>
    </row>
    <row r="2761" customFormat="false" ht="12.75" hidden="true" customHeight="false" outlineLevel="0" collapsed="false">
      <c r="C2761" s="0" t="n">
        <f aca="false">I2761*$K$2</f>
        <v>0</v>
      </c>
      <c r="D2761" s="0" t="n">
        <f aca="false">J2761*$L$2</f>
        <v>0</v>
      </c>
      <c r="F2761" s="0" t="n">
        <f aca="false">E2761*$K$2*C2761</f>
        <v>0</v>
      </c>
      <c r="G2761" s="0" t="n">
        <f aca="false">E2761*$L$2*D2761</f>
        <v>0</v>
      </c>
      <c r="H2761" s="23" t="n">
        <f aca="false">SUM(F2761:G2761)</f>
        <v>0</v>
      </c>
    </row>
    <row r="2762" customFormat="false" ht="12.75" hidden="true" customHeight="false" outlineLevel="0" collapsed="false">
      <c r="C2762" s="0" t="n">
        <f aca="false">I2762*$K$2</f>
        <v>0</v>
      </c>
      <c r="D2762" s="0" t="n">
        <f aca="false">J2762*$L$2</f>
        <v>0</v>
      </c>
      <c r="F2762" s="0" t="n">
        <f aca="false">E2762*$K$2*C2762</f>
        <v>0</v>
      </c>
      <c r="G2762" s="0" t="n">
        <f aca="false">E2762*$L$2*D2762</f>
        <v>0</v>
      </c>
      <c r="H2762" s="23" t="n">
        <f aca="false">SUM(F2762:G2762)</f>
        <v>0</v>
      </c>
    </row>
    <row r="2763" customFormat="false" ht="12.75" hidden="true" customHeight="false" outlineLevel="0" collapsed="false">
      <c r="C2763" s="0" t="n">
        <f aca="false">I2763*$K$2</f>
        <v>0</v>
      </c>
      <c r="D2763" s="0" t="n">
        <f aca="false">J2763*$L$2</f>
        <v>0</v>
      </c>
      <c r="F2763" s="0" t="n">
        <f aca="false">E2763*$K$2*C2763</f>
        <v>0</v>
      </c>
      <c r="G2763" s="0" t="n">
        <f aca="false">E2763*$L$2*D2763</f>
        <v>0</v>
      </c>
      <c r="H2763" s="23" t="n">
        <f aca="false">SUM(F2763:G2763)</f>
        <v>0</v>
      </c>
    </row>
    <row r="2764" customFormat="false" ht="12.75" hidden="true" customHeight="false" outlineLevel="0" collapsed="false">
      <c r="C2764" s="0" t="n">
        <f aca="false">I2764*$K$2</f>
        <v>0</v>
      </c>
      <c r="D2764" s="0" t="n">
        <f aca="false">J2764*$L$2</f>
        <v>0</v>
      </c>
      <c r="F2764" s="0" t="n">
        <f aca="false">E2764*$K$2*C2764</f>
        <v>0</v>
      </c>
      <c r="G2764" s="0" t="n">
        <f aca="false">E2764*$L$2*D2764</f>
        <v>0</v>
      </c>
      <c r="H2764" s="23" t="n">
        <f aca="false">SUM(F2764:G2764)</f>
        <v>0</v>
      </c>
    </row>
    <row r="2765" customFormat="false" ht="12.75" hidden="true" customHeight="false" outlineLevel="0" collapsed="false">
      <c r="C2765" s="0" t="n">
        <f aca="false">I2765*$K$2</f>
        <v>0</v>
      </c>
      <c r="D2765" s="0" t="n">
        <f aca="false">J2765*$L$2</f>
        <v>0</v>
      </c>
      <c r="F2765" s="0" t="n">
        <f aca="false">E2765*$K$2*C2765</f>
        <v>0</v>
      </c>
      <c r="G2765" s="0" t="n">
        <f aca="false">E2765*$L$2*D2765</f>
        <v>0</v>
      </c>
      <c r="H2765" s="23" t="n">
        <f aca="false">SUM(F2765:G2765)</f>
        <v>0</v>
      </c>
    </row>
    <row r="2766" customFormat="false" ht="12.75" hidden="true" customHeight="false" outlineLevel="0" collapsed="false">
      <c r="C2766" s="0" t="n">
        <f aca="false">I2766*$K$2</f>
        <v>0</v>
      </c>
      <c r="D2766" s="0" t="n">
        <f aca="false">J2766*$L$2</f>
        <v>0</v>
      </c>
      <c r="F2766" s="0" t="n">
        <f aca="false">E2766*$K$2*C2766</f>
        <v>0</v>
      </c>
      <c r="G2766" s="0" t="n">
        <f aca="false">E2766*$L$2*D2766</f>
        <v>0</v>
      </c>
      <c r="H2766" s="23" t="n">
        <f aca="false">SUM(F2766:G2766)</f>
        <v>0</v>
      </c>
    </row>
    <row r="2767" customFormat="false" ht="12.75" hidden="true" customHeight="false" outlineLevel="0" collapsed="false">
      <c r="C2767" s="0" t="n">
        <f aca="false">I2767*$K$2</f>
        <v>0</v>
      </c>
      <c r="D2767" s="0" t="n">
        <f aca="false">J2767*$L$2</f>
        <v>0</v>
      </c>
      <c r="F2767" s="0" t="n">
        <f aca="false">E2767*$K$2*C2767</f>
        <v>0</v>
      </c>
      <c r="G2767" s="0" t="n">
        <f aca="false">E2767*$L$2*D2767</f>
        <v>0</v>
      </c>
      <c r="H2767" s="23" t="n">
        <f aca="false">SUM(F2767:G2767)</f>
        <v>0</v>
      </c>
    </row>
    <row r="2768" customFormat="false" ht="12.75" hidden="true" customHeight="false" outlineLevel="0" collapsed="false">
      <c r="C2768" s="0" t="n">
        <f aca="false">I2768*$K$2</f>
        <v>0</v>
      </c>
      <c r="D2768" s="0" t="n">
        <f aca="false">J2768*$L$2</f>
        <v>0</v>
      </c>
      <c r="F2768" s="0" t="n">
        <f aca="false">E2768*$K$2*C2768</f>
        <v>0</v>
      </c>
      <c r="G2768" s="0" t="n">
        <f aca="false">E2768*$L$2*D2768</f>
        <v>0</v>
      </c>
      <c r="H2768" s="23" t="n">
        <f aca="false">SUM(F2768:G2768)</f>
        <v>0</v>
      </c>
    </row>
    <row r="2769" customFormat="false" ht="12.75" hidden="true" customHeight="false" outlineLevel="0" collapsed="false">
      <c r="C2769" s="0" t="n">
        <f aca="false">I2769*$K$2</f>
        <v>0</v>
      </c>
      <c r="D2769" s="0" t="n">
        <f aca="false">J2769*$L$2</f>
        <v>0</v>
      </c>
      <c r="F2769" s="0" t="n">
        <f aca="false">E2769*$K$2*C2769</f>
        <v>0</v>
      </c>
      <c r="G2769" s="0" t="n">
        <f aca="false">E2769*$L$2*D2769</f>
        <v>0</v>
      </c>
      <c r="H2769" s="23" t="n">
        <f aca="false">SUM(F2769:G2769)</f>
        <v>0</v>
      </c>
    </row>
    <row r="2770" customFormat="false" ht="12.75" hidden="true" customHeight="false" outlineLevel="0" collapsed="false">
      <c r="C2770" s="0" t="n">
        <f aca="false">I2770*$K$2</f>
        <v>0</v>
      </c>
      <c r="D2770" s="0" t="n">
        <f aca="false">J2770*$L$2</f>
        <v>0</v>
      </c>
      <c r="F2770" s="0" t="n">
        <f aca="false">E2770*$K$2*C2770</f>
        <v>0</v>
      </c>
      <c r="G2770" s="0" t="n">
        <f aca="false">E2770*$L$2*D2770</f>
        <v>0</v>
      </c>
      <c r="H2770" s="23" t="n">
        <f aca="false">SUM(F2770:G2770)</f>
        <v>0</v>
      </c>
    </row>
    <row r="2771" customFormat="false" ht="12.75" hidden="true" customHeight="false" outlineLevel="0" collapsed="false">
      <c r="C2771" s="0" t="n">
        <f aca="false">I2771*$K$2</f>
        <v>0</v>
      </c>
      <c r="D2771" s="0" t="n">
        <f aca="false">J2771*$L$2</f>
        <v>0</v>
      </c>
      <c r="F2771" s="0" t="n">
        <f aca="false">E2771*$K$2*C2771</f>
        <v>0</v>
      </c>
      <c r="G2771" s="0" t="n">
        <f aca="false">E2771*$L$2*D2771</f>
        <v>0</v>
      </c>
      <c r="H2771" s="23" t="n">
        <f aca="false">SUM(F2771:G2771)</f>
        <v>0</v>
      </c>
    </row>
    <row r="2772" customFormat="false" ht="12.75" hidden="true" customHeight="false" outlineLevel="0" collapsed="false">
      <c r="C2772" s="0" t="n">
        <f aca="false">I2772*$K$2</f>
        <v>0</v>
      </c>
      <c r="D2772" s="0" t="n">
        <f aca="false">J2772*$L$2</f>
        <v>0</v>
      </c>
      <c r="F2772" s="0" t="n">
        <f aca="false">E2772*$K$2*C2772</f>
        <v>0</v>
      </c>
      <c r="G2772" s="0" t="n">
        <f aca="false">E2772*$L$2*D2772</f>
        <v>0</v>
      </c>
      <c r="H2772" s="23" t="n">
        <f aca="false">SUM(F2772:G2772)</f>
        <v>0</v>
      </c>
    </row>
    <row r="2773" customFormat="false" ht="12.75" hidden="true" customHeight="false" outlineLevel="0" collapsed="false">
      <c r="C2773" s="0" t="n">
        <f aca="false">I2773*$K$2</f>
        <v>0</v>
      </c>
      <c r="D2773" s="0" t="n">
        <f aca="false">J2773*$L$2</f>
        <v>0</v>
      </c>
      <c r="F2773" s="0" t="n">
        <f aca="false">E2773*$K$2*C2773</f>
        <v>0</v>
      </c>
      <c r="G2773" s="0" t="n">
        <f aca="false">E2773*$L$2*D2773</f>
        <v>0</v>
      </c>
      <c r="H2773" s="23" t="n">
        <f aca="false">SUM(F2773:G2773)</f>
        <v>0</v>
      </c>
    </row>
    <row r="2774" customFormat="false" ht="12.75" hidden="true" customHeight="false" outlineLevel="0" collapsed="false">
      <c r="C2774" s="0" t="n">
        <f aca="false">I2774*$K$2</f>
        <v>0</v>
      </c>
      <c r="D2774" s="0" t="n">
        <f aca="false">J2774*$L$2</f>
        <v>0</v>
      </c>
      <c r="F2774" s="0" t="n">
        <f aca="false">E2774*$K$2*C2774</f>
        <v>0</v>
      </c>
      <c r="G2774" s="0" t="n">
        <f aca="false">E2774*$L$2*D2774</f>
        <v>0</v>
      </c>
      <c r="H2774" s="23" t="n">
        <f aca="false">SUM(F2774:G2774)</f>
        <v>0</v>
      </c>
    </row>
    <row r="2775" customFormat="false" ht="12.75" hidden="true" customHeight="false" outlineLevel="0" collapsed="false">
      <c r="C2775" s="0" t="n">
        <f aca="false">I2775*$K$2</f>
        <v>0</v>
      </c>
      <c r="D2775" s="0" t="n">
        <f aca="false">J2775*$L$2</f>
        <v>0</v>
      </c>
      <c r="F2775" s="0" t="n">
        <f aca="false">E2775*$K$2*C2775</f>
        <v>0</v>
      </c>
      <c r="G2775" s="0" t="n">
        <f aca="false">E2775*$L$2*D2775</f>
        <v>0</v>
      </c>
      <c r="H2775" s="23" t="n">
        <f aca="false">SUM(F2775:G2775)</f>
        <v>0</v>
      </c>
    </row>
    <row r="2776" customFormat="false" ht="12.75" hidden="true" customHeight="false" outlineLevel="0" collapsed="false">
      <c r="C2776" s="0" t="n">
        <f aca="false">I2776*$K$2</f>
        <v>0</v>
      </c>
      <c r="D2776" s="0" t="n">
        <f aca="false">J2776*$L$2</f>
        <v>0</v>
      </c>
      <c r="F2776" s="0" t="n">
        <f aca="false">E2776*$K$2*C2776</f>
        <v>0</v>
      </c>
      <c r="G2776" s="0" t="n">
        <f aca="false">E2776*$L$2*D2776</f>
        <v>0</v>
      </c>
      <c r="H2776" s="23" t="n">
        <f aca="false">SUM(F2776:G2776)</f>
        <v>0</v>
      </c>
    </row>
    <row r="2777" customFormat="false" ht="12.75" hidden="true" customHeight="false" outlineLevel="0" collapsed="false">
      <c r="C2777" s="0" t="n">
        <f aca="false">I2777*$K$2</f>
        <v>0</v>
      </c>
      <c r="D2777" s="0" t="n">
        <f aca="false">J2777*$L$2</f>
        <v>0</v>
      </c>
      <c r="F2777" s="0" t="n">
        <f aca="false">E2777*$K$2*C2777</f>
        <v>0</v>
      </c>
      <c r="G2777" s="0" t="n">
        <f aca="false">E2777*$L$2*D2777</f>
        <v>0</v>
      </c>
      <c r="H2777" s="23" t="n">
        <f aca="false">SUM(F2777:G2777)</f>
        <v>0</v>
      </c>
    </row>
    <row r="2778" customFormat="false" ht="12.75" hidden="true" customHeight="false" outlineLevel="0" collapsed="false">
      <c r="C2778" s="0" t="n">
        <f aca="false">I2778*$K$2</f>
        <v>0</v>
      </c>
      <c r="D2778" s="0" t="n">
        <f aca="false">J2778*$L$2</f>
        <v>0</v>
      </c>
      <c r="F2778" s="0" t="n">
        <f aca="false">E2778*$K$2*C2778</f>
        <v>0</v>
      </c>
      <c r="G2778" s="0" t="n">
        <f aca="false">E2778*$L$2*D2778</f>
        <v>0</v>
      </c>
      <c r="H2778" s="23" t="n">
        <f aca="false">SUM(F2778:G2778)</f>
        <v>0</v>
      </c>
    </row>
    <row r="2779" customFormat="false" ht="12.75" hidden="true" customHeight="false" outlineLevel="0" collapsed="false">
      <c r="C2779" s="0" t="n">
        <f aca="false">I2779*$K$2</f>
        <v>0</v>
      </c>
      <c r="D2779" s="0" t="n">
        <f aca="false">J2779*$L$2</f>
        <v>0</v>
      </c>
      <c r="F2779" s="0" t="n">
        <f aca="false">E2779*$K$2*C2779</f>
        <v>0</v>
      </c>
      <c r="G2779" s="0" t="n">
        <f aca="false">E2779*$L$2*D2779</f>
        <v>0</v>
      </c>
      <c r="H2779" s="23" t="n">
        <f aca="false">SUM(F2779:G2779)</f>
        <v>0</v>
      </c>
    </row>
    <row r="2780" customFormat="false" ht="12.75" hidden="true" customHeight="false" outlineLevel="0" collapsed="false">
      <c r="C2780" s="0" t="n">
        <f aca="false">I2780*$K$2</f>
        <v>0</v>
      </c>
      <c r="D2780" s="0" t="n">
        <f aca="false">J2780*$L$2</f>
        <v>0</v>
      </c>
      <c r="F2780" s="0" t="n">
        <f aca="false">E2780*$K$2*C2780</f>
        <v>0</v>
      </c>
      <c r="G2780" s="0" t="n">
        <f aca="false">E2780*$L$2*D2780</f>
        <v>0</v>
      </c>
      <c r="H2780" s="23" t="n">
        <f aca="false">SUM(F2780:G2780)</f>
        <v>0</v>
      </c>
    </row>
    <row r="2781" customFormat="false" ht="12.75" hidden="true" customHeight="false" outlineLevel="0" collapsed="false">
      <c r="C2781" s="0" t="n">
        <f aca="false">I2781*$K$2</f>
        <v>0</v>
      </c>
      <c r="D2781" s="0" t="n">
        <f aca="false">J2781*$L$2</f>
        <v>0</v>
      </c>
      <c r="F2781" s="0" t="n">
        <f aca="false">E2781*$K$2*C2781</f>
        <v>0</v>
      </c>
      <c r="G2781" s="0" t="n">
        <f aca="false">E2781*$L$2*D2781</f>
        <v>0</v>
      </c>
      <c r="H2781" s="23" t="n">
        <f aca="false">SUM(F2781:G2781)</f>
        <v>0</v>
      </c>
    </row>
    <row r="2782" customFormat="false" ht="12.75" hidden="true" customHeight="false" outlineLevel="0" collapsed="false">
      <c r="C2782" s="0" t="n">
        <f aca="false">I2782*$K$2</f>
        <v>0</v>
      </c>
      <c r="D2782" s="0" t="n">
        <f aca="false">J2782*$L$2</f>
        <v>0</v>
      </c>
      <c r="F2782" s="0" t="n">
        <f aca="false">E2782*$K$2*C2782</f>
        <v>0</v>
      </c>
      <c r="G2782" s="0" t="n">
        <f aca="false">E2782*$L$2*D2782</f>
        <v>0</v>
      </c>
      <c r="H2782" s="23" t="n">
        <f aca="false">SUM(F2782:G2782)</f>
        <v>0</v>
      </c>
    </row>
    <row r="2783" customFormat="false" ht="12.75" hidden="true" customHeight="false" outlineLevel="0" collapsed="false">
      <c r="C2783" s="0" t="n">
        <f aca="false">I2783*$K$2</f>
        <v>0</v>
      </c>
      <c r="D2783" s="0" t="n">
        <f aca="false">J2783*$L$2</f>
        <v>0</v>
      </c>
      <c r="F2783" s="0" t="n">
        <f aca="false">E2783*$K$2*C2783</f>
        <v>0</v>
      </c>
      <c r="G2783" s="0" t="n">
        <f aca="false">E2783*$L$2*D2783</f>
        <v>0</v>
      </c>
      <c r="H2783" s="23" t="n">
        <f aca="false">SUM(F2783:G2783)</f>
        <v>0</v>
      </c>
    </row>
    <row r="2784" customFormat="false" ht="12.75" hidden="true" customHeight="false" outlineLevel="0" collapsed="false">
      <c r="C2784" s="0" t="n">
        <f aca="false">I2784*$K$2</f>
        <v>0</v>
      </c>
      <c r="D2784" s="0" t="n">
        <f aca="false">J2784*$L$2</f>
        <v>0</v>
      </c>
      <c r="F2784" s="0" t="n">
        <f aca="false">E2784*$K$2*C2784</f>
        <v>0</v>
      </c>
      <c r="G2784" s="0" t="n">
        <f aca="false">E2784*$L$2*D2784</f>
        <v>0</v>
      </c>
      <c r="H2784" s="23" t="n">
        <f aca="false">SUM(F2784:G2784)</f>
        <v>0</v>
      </c>
    </row>
    <row r="2785" customFormat="false" ht="12.75" hidden="true" customHeight="false" outlineLevel="0" collapsed="false">
      <c r="C2785" s="0" t="n">
        <f aca="false">I2785*$K$2</f>
        <v>0</v>
      </c>
      <c r="D2785" s="0" t="n">
        <f aca="false">J2785*$L$2</f>
        <v>0</v>
      </c>
      <c r="F2785" s="0" t="n">
        <f aca="false">E2785*$K$2*C2785</f>
        <v>0</v>
      </c>
      <c r="G2785" s="0" t="n">
        <f aca="false">E2785*$L$2*D2785</f>
        <v>0</v>
      </c>
      <c r="H2785" s="23" t="n">
        <f aca="false">SUM(F2785:G2785)</f>
        <v>0</v>
      </c>
    </row>
    <row r="2786" customFormat="false" ht="12.75" hidden="true" customHeight="false" outlineLevel="0" collapsed="false">
      <c r="C2786" s="0" t="n">
        <f aca="false">I2786*$K$2</f>
        <v>0</v>
      </c>
      <c r="D2786" s="0" t="n">
        <f aca="false">J2786*$L$2</f>
        <v>0</v>
      </c>
      <c r="F2786" s="0" t="n">
        <f aca="false">E2786*$K$2*C2786</f>
        <v>0</v>
      </c>
      <c r="G2786" s="0" t="n">
        <f aca="false">E2786*$L$2*D2786</f>
        <v>0</v>
      </c>
      <c r="H2786" s="23" t="n">
        <f aca="false">SUM(F2786:G2786)</f>
        <v>0</v>
      </c>
    </row>
    <row r="2787" customFormat="false" ht="12.75" hidden="true" customHeight="false" outlineLevel="0" collapsed="false">
      <c r="C2787" s="0" t="n">
        <f aca="false">I2787*$K$2</f>
        <v>0</v>
      </c>
      <c r="D2787" s="0" t="n">
        <f aca="false">J2787*$L$2</f>
        <v>0</v>
      </c>
      <c r="F2787" s="0" t="n">
        <f aca="false">E2787*$K$2*C2787</f>
        <v>0</v>
      </c>
      <c r="G2787" s="0" t="n">
        <f aca="false">E2787*$L$2*D2787</f>
        <v>0</v>
      </c>
      <c r="H2787" s="23" t="n">
        <f aca="false">SUM(F2787:G2787)</f>
        <v>0</v>
      </c>
    </row>
    <row r="2788" customFormat="false" ht="12.75" hidden="true" customHeight="false" outlineLevel="0" collapsed="false">
      <c r="C2788" s="0" t="n">
        <f aca="false">I2788*$K$2</f>
        <v>0</v>
      </c>
      <c r="D2788" s="0" t="n">
        <f aca="false">J2788*$L$2</f>
        <v>0</v>
      </c>
      <c r="F2788" s="0" t="n">
        <f aca="false">E2788*$K$2*C2788</f>
        <v>0</v>
      </c>
      <c r="G2788" s="0" t="n">
        <f aca="false">E2788*$L$2*D2788</f>
        <v>0</v>
      </c>
      <c r="H2788" s="23" t="n">
        <f aca="false">SUM(F2788:G2788)</f>
        <v>0</v>
      </c>
    </row>
    <row r="2789" customFormat="false" ht="12.75" hidden="true" customHeight="false" outlineLevel="0" collapsed="false">
      <c r="C2789" s="0" t="n">
        <f aca="false">I2789*$K$2</f>
        <v>0</v>
      </c>
      <c r="D2789" s="0" t="n">
        <f aca="false">J2789*$L$2</f>
        <v>0</v>
      </c>
      <c r="F2789" s="0" t="n">
        <f aca="false">E2789*$K$2*C2789</f>
        <v>0</v>
      </c>
      <c r="G2789" s="0" t="n">
        <f aca="false">E2789*$L$2*D2789</f>
        <v>0</v>
      </c>
      <c r="H2789" s="23" t="n">
        <f aca="false">SUM(F2789:G2789)</f>
        <v>0</v>
      </c>
    </row>
    <row r="2790" customFormat="false" ht="12.75" hidden="true" customHeight="false" outlineLevel="0" collapsed="false">
      <c r="C2790" s="0" t="n">
        <f aca="false">I2790*$K$2</f>
        <v>0</v>
      </c>
      <c r="D2790" s="0" t="n">
        <f aca="false">J2790*$L$2</f>
        <v>0</v>
      </c>
      <c r="F2790" s="0" t="n">
        <f aca="false">E2790*$K$2*C2790</f>
        <v>0</v>
      </c>
      <c r="G2790" s="0" t="n">
        <f aca="false">E2790*$L$2*D2790</f>
        <v>0</v>
      </c>
      <c r="H2790" s="23" t="n">
        <f aca="false">SUM(F2790:G2790)</f>
        <v>0</v>
      </c>
    </row>
    <row r="2791" customFormat="false" ht="12.75" hidden="true" customHeight="false" outlineLevel="0" collapsed="false">
      <c r="C2791" s="0" t="n">
        <f aca="false">I2791*$K$2</f>
        <v>0</v>
      </c>
      <c r="D2791" s="0" t="n">
        <f aca="false">J2791*$L$2</f>
        <v>0</v>
      </c>
      <c r="F2791" s="0" t="n">
        <f aca="false">E2791*$K$2*C2791</f>
        <v>0</v>
      </c>
      <c r="G2791" s="0" t="n">
        <f aca="false">E2791*$L$2*D2791</f>
        <v>0</v>
      </c>
      <c r="H2791" s="23" t="n">
        <f aca="false">SUM(F2791:G2791)</f>
        <v>0</v>
      </c>
    </row>
    <row r="2792" customFormat="false" ht="12.75" hidden="true" customHeight="false" outlineLevel="0" collapsed="false">
      <c r="C2792" s="0" t="n">
        <f aca="false">I2792*$K$2</f>
        <v>0</v>
      </c>
      <c r="D2792" s="0" t="n">
        <f aca="false">J2792*$L$2</f>
        <v>0</v>
      </c>
      <c r="F2792" s="0" t="n">
        <f aca="false">E2792*$K$2*C2792</f>
        <v>0</v>
      </c>
      <c r="G2792" s="0" t="n">
        <f aca="false">E2792*$L$2*D2792</f>
        <v>0</v>
      </c>
      <c r="H2792" s="23" t="n">
        <f aca="false">SUM(F2792:G2792)</f>
        <v>0</v>
      </c>
    </row>
    <row r="2793" customFormat="false" ht="12.75" hidden="true" customHeight="false" outlineLevel="0" collapsed="false">
      <c r="C2793" s="0" t="n">
        <f aca="false">I2793*$K$2</f>
        <v>0</v>
      </c>
      <c r="D2793" s="0" t="n">
        <f aca="false">J2793*$L$2</f>
        <v>0</v>
      </c>
      <c r="F2793" s="0" t="n">
        <f aca="false">E2793*$K$2*C2793</f>
        <v>0</v>
      </c>
      <c r="G2793" s="0" t="n">
        <f aca="false">E2793*$L$2*D2793</f>
        <v>0</v>
      </c>
      <c r="H2793" s="23" t="n">
        <f aca="false">SUM(F2793:G2793)</f>
        <v>0</v>
      </c>
    </row>
    <row r="2794" customFormat="false" ht="12.75" hidden="true" customHeight="false" outlineLevel="0" collapsed="false">
      <c r="C2794" s="0" t="n">
        <f aca="false">I2794*$K$2</f>
        <v>0</v>
      </c>
      <c r="D2794" s="0" t="n">
        <f aca="false">J2794*$L$2</f>
        <v>0</v>
      </c>
      <c r="F2794" s="0" t="n">
        <f aca="false">E2794*$K$2*C2794</f>
        <v>0</v>
      </c>
      <c r="G2794" s="0" t="n">
        <f aca="false">E2794*$L$2*D2794</f>
        <v>0</v>
      </c>
      <c r="H2794" s="23" t="n">
        <f aca="false">SUM(F2794:G2794)</f>
        <v>0</v>
      </c>
    </row>
    <row r="2795" customFormat="false" ht="12.75" hidden="true" customHeight="false" outlineLevel="0" collapsed="false">
      <c r="C2795" s="0" t="n">
        <f aca="false">I2795*$K$2</f>
        <v>0</v>
      </c>
      <c r="D2795" s="0" t="n">
        <f aca="false">J2795*$L$2</f>
        <v>0</v>
      </c>
      <c r="F2795" s="0" t="n">
        <f aca="false">E2795*$K$2*C2795</f>
        <v>0</v>
      </c>
      <c r="G2795" s="0" t="n">
        <f aca="false">E2795*$L$2*D2795</f>
        <v>0</v>
      </c>
      <c r="H2795" s="23" t="n">
        <f aca="false">SUM(F2795:G2795)</f>
        <v>0</v>
      </c>
    </row>
    <row r="2796" customFormat="false" ht="12.75" hidden="true" customHeight="false" outlineLevel="0" collapsed="false">
      <c r="C2796" s="0" t="n">
        <f aca="false">I2796*$K$2</f>
        <v>0</v>
      </c>
      <c r="D2796" s="0" t="n">
        <f aca="false">J2796*$L$2</f>
        <v>0</v>
      </c>
      <c r="F2796" s="0" t="n">
        <f aca="false">E2796*$K$2*C2796</f>
        <v>0</v>
      </c>
      <c r="G2796" s="0" t="n">
        <f aca="false">E2796*$L$2*D2796</f>
        <v>0</v>
      </c>
      <c r="H2796" s="23" t="n">
        <f aca="false">SUM(F2796:G2796)</f>
        <v>0</v>
      </c>
    </row>
    <row r="2797" customFormat="false" ht="12.75" hidden="true" customHeight="false" outlineLevel="0" collapsed="false">
      <c r="C2797" s="0" t="n">
        <f aca="false">I2797*$K$2</f>
        <v>0</v>
      </c>
      <c r="D2797" s="0" t="n">
        <f aca="false">J2797*$L$2</f>
        <v>0</v>
      </c>
      <c r="F2797" s="0" t="n">
        <f aca="false">E2797*$K$2*C2797</f>
        <v>0</v>
      </c>
      <c r="G2797" s="0" t="n">
        <f aca="false">E2797*$L$2*D2797</f>
        <v>0</v>
      </c>
      <c r="H2797" s="23" t="n">
        <f aca="false">SUM(F2797:G2797)</f>
        <v>0</v>
      </c>
    </row>
    <row r="2798" customFormat="false" ht="12.75" hidden="true" customHeight="false" outlineLevel="0" collapsed="false">
      <c r="C2798" s="0" t="n">
        <f aca="false">I2798*$K$2</f>
        <v>0</v>
      </c>
      <c r="D2798" s="0" t="n">
        <f aca="false">J2798*$L$2</f>
        <v>0</v>
      </c>
      <c r="F2798" s="0" t="n">
        <f aca="false">E2798*$K$2*C2798</f>
        <v>0</v>
      </c>
      <c r="G2798" s="0" t="n">
        <f aca="false">E2798*$L$2*D2798</f>
        <v>0</v>
      </c>
      <c r="H2798" s="23" t="n">
        <f aca="false">SUM(F2798:G2798)</f>
        <v>0</v>
      </c>
    </row>
    <row r="2799" customFormat="false" ht="12.75" hidden="true" customHeight="false" outlineLevel="0" collapsed="false">
      <c r="C2799" s="0" t="n">
        <f aca="false">I2799*$K$2</f>
        <v>0</v>
      </c>
      <c r="D2799" s="0" t="n">
        <f aca="false">J2799*$L$2</f>
        <v>0</v>
      </c>
      <c r="F2799" s="0" t="n">
        <f aca="false">E2799*$K$2*C2799</f>
        <v>0</v>
      </c>
      <c r="G2799" s="0" t="n">
        <f aca="false">E2799*$L$2*D2799</f>
        <v>0</v>
      </c>
      <c r="H2799" s="23" t="n">
        <f aca="false">SUM(F2799:G2799)</f>
        <v>0</v>
      </c>
    </row>
    <row r="2800" customFormat="false" ht="12.75" hidden="true" customHeight="false" outlineLevel="0" collapsed="false">
      <c r="C2800" s="0" t="n">
        <f aca="false">I2800*$K$2</f>
        <v>0</v>
      </c>
      <c r="D2800" s="0" t="n">
        <f aca="false">J2800*$L$2</f>
        <v>0</v>
      </c>
      <c r="F2800" s="0" t="n">
        <f aca="false">E2800*$K$2*C2800</f>
        <v>0</v>
      </c>
      <c r="G2800" s="0" t="n">
        <f aca="false">E2800*$L$2*D2800</f>
        <v>0</v>
      </c>
      <c r="H2800" s="23" t="n">
        <f aca="false">SUM(F2800:G2800)</f>
        <v>0</v>
      </c>
    </row>
    <row r="2801" customFormat="false" ht="12.75" hidden="true" customHeight="false" outlineLevel="0" collapsed="false">
      <c r="C2801" s="0" t="n">
        <f aca="false">I2801*$K$2</f>
        <v>0</v>
      </c>
      <c r="D2801" s="0" t="n">
        <f aca="false">J2801*$L$2</f>
        <v>0</v>
      </c>
      <c r="F2801" s="0" t="n">
        <f aca="false">E2801*$K$2*C2801</f>
        <v>0</v>
      </c>
      <c r="G2801" s="0" t="n">
        <f aca="false">E2801*$L$2*D2801</f>
        <v>0</v>
      </c>
      <c r="H2801" s="23" t="n">
        <f aca="false">SUM(F2801:G2801)</f>
        <v>0</v>
      </c>
    </row>
    <row r="2802" customFormat="false" ht="12.75" hidden="true" customHeight="false" outlineLevel="0" collapsed="false">
      <c r="C2802" s="0" t="n">
        <f aca="false">I2802*$K$2</f>
        <v>0</v>
      </c>
      <c r="D2802" s="0" t="n">
        <f aca="false">J2802*$L$2</f>
        <v>0</v>
      </c>
      <c r="F2802" s="0" t="n">
        <f aca="false">E2802*$K$2*C2802</f>
        <v>0</v>
      </c>
      <c r="G2802" s="0" t="n">
        <f aca="false">E2802*$L$2*D2802</f>
        <v>0</v>
      </c>
      <c r="H2802" s="23" t="n">
        <f aca="false">SUM(F2802:G2802)</f>
        <v>0</v>
      </c>
    </row>
    <row r="2803" customFormat="false" ht="12.75" hidden="true" customHeight="false" outlineLevel="0" collapsed="false">
      <c r="C2803" s="0" t="n">
        <f aca="false">I2803*$K$2</f>
        <v>0</v>
      </c>
      <c r="D2803" s="0" t="n">
        <f aca="false">J2803*$L$2</f>
        <v>0</v>
      </c>
      <c r="F2803" s="0" t="n">
        <f aca="false">E2803*$K$2*C2803</f>
        <v>0</v>
      </c>
      <c r="G2803" s="0" t="n">
        <f aca="false">E2803*$L$2*D2803</f>
        <v>0</v>
      </c>
      <c r="H2803" s="23" t="n">
        <f aca="false">SUM(F2803:G2803)</f>
        <v>0</v>
      </c>
    </row>
    <row r="2804" customFormat="false" ht="12.75" hidden="true" customHeight="false" outlineLevel="0" collapsed="false">
      <c r="C2804" s="0" t="n">
        <f aca="false">I2804*$K$2</f>
        <v>0</v>
      </c>
      <c r="D2804" s="0" t="n">
        <f aca="false">J2804*$L$2</f>
        <v>0</v>
      </c>
      <c r="F2804" s="0" t="n">
        <f aca="false">E2804*$K$2*C2804</f>
        <v>0</v>
      </c>
      <c r="G2804" s="0" t="n">
        <f aca="false">E2804*$L$2*D2804</f>
        <v>0</v>
      </c>
      <c r="H2804" s="23" t="n">
        <f aca="false">SUM(F2804:G2804)</f>
        <v>0</v>
      </c>
    </row>
    <row r="2805" customFormat="false" ht="12.75" hidden="true" customHeight="false" outlineLevel="0" collapsed="false">
      <c r="C2805" s="0" t="n">
        <f aca="false">I2805*$K$2</f>
        <v>0</v>
      </c>
      <c r="D2805" s="0" t="n">
        <f aca="false">J2805*$L$2</f>
        <v>0</v>
      </c>
      <c r="F2805" s="0" t="n">
        <f aca="false">E2805*$K$2*C2805</f>
        <v>0</v>
      </c>
      <c r="G2805" s="0" t="n">
        <f aca="false">E2805*$L$2*D2805</f>
        <v>0</v>
      </c>
      <c r="H2805" s="23" t="n">
        <f aca="false">SUM(F2805:G2805)</f>
        <v>0</v>
      </c>
    </row>
    <row r="2806" customFormat="false" ht="12.75" hidden="true" customHeight="false" outlineLevel="0" collapsed="false">
      <c r="C2806" s="0" t="n">
        <f aca="false">I2806*$K$2</f>
        <v>0</v>
      </c>
      <c r="D2806" s="0" t="n">
        <f aca="false">J2806*$L$2</f>
        <v>0</v>
      </c>
      <c r="F2806" s="0" t="n">
        <f aca="false">E2806*$K$2*C2806</f>
        <v>0</v>
      </c>
      <c r="G2806" s="0" t="n">
        <f aca="false">E2806*$L$2*D2806</f>
        <v>0</v>
      </c>
      <c r="H2806" s="23" t="n">
        <f aca="false">SUM(F2806:G2806)</f>
        <v>0</v>
      </c>
    </row>
    <row r="2807" customFormat="false" ht="12.75" hidden="true" customHeight="false" outlineLevel="0" collapsed="false">
      <c r="A2807" s="0" t="s">
        <v>2715</v>
      </c>
      <c r="B2807" s="0" t="s">
        <v>46</v>
      </c>
      <c r="C2807" s="0" t="n">
        <f aca="false">I2807*$K$2</f>
        <v>0</v>
      </c>
      <c r="D2807" s="0" t="n">
        <f aca="false">J2807*$L$2</f>
        <v>0</v>
      </c>
      <c r="F2807" s="0" t="n">
        <f aca="false">E2807*$K$2*C2807</f>
        <v>0</v>
      </c>
      <c r="G2807" s="0" t="n">
        <f aca="false">E2807*$L$2*D2807</f>
        <v>0</v>
      </c>
      <c r="H2807" s="23" t="n">
        <f aca="false">SUM(F2807:G2807)</f>
        <v>0</v>
      </c>
    </row>
    <row r="2808" customFormat="false" ht="12.75" hidden="true" customHeight="false" outlineLevel="0" collapsed="false">
      <c r="A2808" s="0" t="s">
        <v>2716</v>
      </c>
      <c r="B2808" s="0" t="s">
        <v>46</v>
      </c>
      <c r="C2808" s="0" t="n">
        <f aca="false">I2808*$K$2</f>
        <v>0</v>
      </c>
      <c r="D2808" s="0" t="n">
        <f aca="false">J2808*$L$2</f>
        <v>0</v>
      </c>
      <c r="F2808" s="0" t="n">
        <f aca="false">E2808*$K$2*C2808</f>
        <v>0</v>
      </c>
      <c r="G2808" s="0" t="n">
        <f aca="false">E2808*$L$2*D2808</f>
        <v>0</v>
      </c>
      <c r="H2808" s="23" t="n">
        <f aca="false">SUM(F2808:G2808)</f>
        <v>0</v>
      </c>
    </row>
    <row r="2809" customFormat="false" ht="12.75" hidden="true" customHeight="false" outlineLevel="0" collapsed="false">
      <c r="A2809" s="0" t="s">
        <v>2717</v>
      </c>
      <c r="B2809" s="0" t="s">
        <v>46</v>
      </c>
      <c r="C2809" s="0" t="n">
        <f aca="false">I2809*$K$2</f>
        <v>0</v>
      </c>
      <c r="D2809" s="0" t="n">
        <f aca="false">J2809*$L$2</f>
        <v>0</v>
      </c>
      <c r="F2809" s="0" t="n">
        <f aca="false">E2809*$K$2*C2809</f>
        <v>0</v>
      </c>
      <c r="G2809" s="0" t="n">
        <f aca="false">E2809*$L$2*D2809</f>
        <v>0</v>
      </c>
      <c r="H2809" s="23" t="n">
        <f aca="false">SUM(F2809:G2809)</f>
        <v>0</v>
      </c>
    </row>
    <row r="2810" customFormat="false" ht="12.75" hidden="true" customHeight="false" outlineLevel="0" collapsed="false">
      <c r="A2810" s="0" t="s">
        <v>2718</v>
      </c>
      <c r="B2810" s="0" t="s">
        <v>46</v>
      </c>
      <c r="C2810" s="0" t="n">
        <f aca="false">I2810*$K$2</f>
        <v>0</v>
      </c>
      <c r="D2810" s="0" t="n">
        <f aca="false">J2810*$L$2</f>
        <v>0</v>
      </c>
      <c r="F2810" s="0" t="n">
        <f aca="false">E2810*$K$2*C2810</f>
        <v>0</v>
      </c>
      <c r="G2810" s="0" t="n">
        <f aca="false">E2810*$L$2*D2810</f>
        <v>0</v>
      </c>
      <c r="H2810" s="23" t="n">
        <f aca="false">SUM(F2810:G2810)</f>
        <v>0</v>
      </c>
    </row>
    <row r="2811" customFormat="false" ht="12.75" hidden="true" customHeight="false" outlineLevel="0" collapsed="false">
      <c r="A2811" s="0" t="s">
        <v>2719</v>
      </c>
      <c r="B2811" s="0" t="s">
        <v>46</v>
      </c>
      <c r="C2811" s="0" t="n">
        <f aca="false">I2811*$K$2</f>
        <v>0</v>
      </c>
      <c r="D2811" s="0" t="n">
        <f aca="false">J2811*$L$2</f>
        <v>0</v>
      </c>
      <c r="F2811" s="0" t="n">
        <f aca="false">E2811*$K$2*C2811</f>
        <v>0</v>
      </c>
      <c r="G2811" s="0" t="n">
        <f aca="false">E2811*$L$2*D2811</f>
        <v>0</v>
      </c>
      <c r="H2811" s="23" t="n">
        <f aca="false">SUM(F2811:G2811)</f>
        <v>0</v>
      </c>
    </row>
    <row r="2812" customFormat="false" ht="12.75" hidden="true" customHeight="false" outlineLevel="0" collapsed="false">
      <c r="A2812" s="0" t="s">
        <v>2720</v>
      </c>
      <c r="B2812" s="0" t="s">
        <v>46</v>
      </c>
      <c r="C2812" s="0" t="n">
        <f aca="false">I2812*$K$2</f>
        <v>0</v>
      </c>
      <c r="D2812" s="0" t="n">
        <f aca="false">J2812*$L$2</f>
        <v>0</v>
      </c>
      <c r="F2812" s="0" t="n">
        <f aca="false">E2812*$K$2*C2812</f>
        <v>0</v>
      </c>
      <c r="G2812" s="0" t="n">
        <f aca="false">E2812*$L$2*D2812</f>
        <v>0</v>
      </c>
      <c r="H2812" s="23" t="n">
        <f aca="false">SUM(F2812:G2812)</f>
        <v>0</v>
      </c>
    </row>
    <row r="2813" customFormat="false" ht="12.75" hidden="true" customHeight="false" outlineLevel="0" collapsed="false">
      <c r="A2813" s="0" t="s">
        <v>2721</v>
      </c>
      <c r="B2813" s="0" t="s">
        <v>46</v>
      </c>
      <c r="C2813" s="0" t="n">
        <f aca="false">I2813*$K$2</f>
        <v>0</v>
      </c>
      <c r="D2813" s="0" t="n">
        <f aca="false">J2813*$L$2</f>
        <v>0</v>
      </c>
      <c r="F2813" s="0" t="n">
        <f aca="false">E2813*$K$2*C2813</f>
        <v>0</v>
      </c>
      <c r="G2813" s="0" t="n">
        <f aca="false">E2813*$L$2*D2813</f>
        <v>0</v>
      </c>
      <c r="H2813" s="23" t="n">
        <f aca="false">SUM(F2813:G2813)</f>
        <v>0</v>
      </c>
    </row>
    <row r="2814" customFormat="false" ht="12.75" hidden="true" customHeight="false" outlineLevel="0" collapsed="false">
      <c r="A2814" s="0" t="s">
        <v>2722</v>
      </c>
      <c r="B2814" s="0" t="s">
        <v>46</v>
      </c>
      <c r="C2814" s="0" t="n">
        <f aca="false">I2814*$K$2</f>
        <v>0</v>
      </c>
      <c r="D2814" s="0" t="n">
        <f aca="false">J2814*$L$2</f>
        <v>0</v>
      </c>
      <c r="F2814" s="0" t="n">
        <f aca="false">E2814*$K$2*C2814</f>
        <v>0</v>
      </c>
      <c r="G2814" s="0" t="n">
        <f aca="false">E2814*$L$2*D2814</f>
        <v>0</v>
      </c>
      <c r="H2814" s="23" t="n">
        <f aca="false">SUM(F2814:G2814)</f>
        <v>0</v>
      </c>
    </row>
    <row r="2815" customFormat="false" ht="12.75" hidden="true" customHeight="false" outlineLevel="0" collapsed="false">
      <c r="A2815" s="0" t="s">
        <v>2723</v>
      </c>
      <c r="B2815" s="0" t="s">
        <v>46</v>
      </c>
      <c r="C2815" s="0" t="n">
        <f aca="false">I2815*$K$2</f>
        <v>0</v>
      </c>
      <c r="D2815" s="0" t="n">
        <f aca="false">J2815*$L$2</f>
        <v>0</v>
      </c>
      <c r="F2815" s="0" t="n">
        <f aca="false">E2815*$K$2*C2815</f>
        <v>0</v>
      </c>
      <c r="G2815" s="0" t="n">
        <f aca="false">E2815*$L$2*D2815</f>
        <v>0</v>
      </c>
      <c r="H2815" s="23" t="n">
        <f aca="false">SUM(F2815:G2815)</f>
        <v>0</v>
      </c>
    </row>
    <row r="2816" customFormat="false" ht="12.75" hidden="true" customHeight="false" outlineLevel="0" collapsed="false">
      <c r="C2816" s="0" t="n">
        <f aca="false">I2816*$K$2</f>
        <v>0</v>
      </c>
      <c r="D2816" s="0" t="n">
        <f aca="false">J2816*$L$2</f>
        <v>0</v>
      </c>
      <c r="F2816" s="0" t="n">
        <f aca="false">E2816*$K$2*C2816</f>
        <v>0</v>
      </c>
      <c r="G2816" s="0" t="n">
        <f aca="false">E2816*$L$2*D2816</f>
        <v>0</v>
      </c>
      <c r="H2816" s="23" t="n">
        <f aca="false">SUM(F2816:G2816)</f>
        <v>0</v>
      </c>
    </row>
    <row r="2817" customFormat="false" ht="12.75" hidden="true" customHeight="false" outlineLevel="0" collapsed="false">
      <c r="C2817" s="0" t="n">
        <f aca="false">I2817*$K$2</f>
        <v>0</v>
      </c>
      <c r="D2817" s="0" t="n">
        <f aca="false">J2817*$L$2</f>
        <v>0</v>
      </c>
      <c r="F2817" s="0" t="n">
        <f aca="false">E2817*$K$2*C2817</f>
        <v>0</v>
      </c>
      <c r="G2817" s="0" t="n">
        <f aca="false">E2817*$L$2*D2817</f>
        <v>0</v>
      </c>
      <c r="H2817" s="23" t="n">
        <f aca="false">SUM(F2817:G2817)</f>
        <v>0</v>
      </c>
    </row>
    <row r="2818" customFormat="false" ht="12.75" hidden="true" customHeight="false" outlineLevel="0" collapsed="false">
      <c r="C2818" s="0" t="n">
        <f aca="false">I2818*$K$2</f>
        <v>0</v>
      </c>
      <c r="D2818" s="0" t="n">
        <f aca="false">J2818*$L$2</f>
        <v>0</v>
      </c>
      <c r="F2818" s="0" t="n">
        <f aca="false">E2818*$K$2*C2818</f>
        <v>0</v>
      </c>
      <c r="G2818" s="0" t="n">
        <f aca="false">E2818*$L$2*D2818</f>
        <v>0</v>
      </c>
      <c r="H2818" s="23" t="n">
        <f aca="false">SUM(F2818:G2818)</f>
        <v>0</v>
      </c>
    </row>
    <row r="2819" customFormat="false" ht="12.75" hidden="true" customHeight="false" outlineLevel="0" collapsed="false">
      <c r="C2819" s="0" t="n">
        <f aca="false">I2819*$K$2</f>
        <v>0</v>
      </c>
      <c r="D2819" s="0" t="n">
        <f aca="false">J2819*$L$2</f>
        <v>0</v>
      </c>
      <c r="F2819" s="0" t="n">
        <f aca="false">E2819*$K$2*C2819</f>
        <v>0</v>
      </c>
      <c r="G2819" s="0" t="n">
        <f aca="false">E2819*$L$2*D2819</f>
        <v>0</v>
      </c>
      <c r="H2819" s="23" t="n">
        <f aca="false">SUM(F2819:G2819)</f>
        <v>0</v>
      </c>
    </row>
    <row r="2820" customFormat="false" ht="12.75" hidden="true" customHeight="false" outlineLevel="0" collapsed="false">
      <c r="C2820" s="0" t="n">
        <f aca="false">I2820*$K$2</f>
        <v>0</v>
      </c>
      <c r="D2820" s="0" t="n">
        <f aca="false">J2820*$L$2</f>
        <v>0</v>
      </c>
      <c r="F2820" s="0" t="n">
        <f aca="false">E2820*$K$2*C2820</f>
        <v>0</v>
      </c>
      <c r="G2820" s="0" t="n">
        <f aca="false">E2820*$L$2*D2820</f>
        <v>0</v>
      </c>
      <c r="H2820" s="23" t="n">
        <f aca="false">SUM(F2820:G2820)</f>
        <v>0</v>
      </c>
    </row>
    <row r="2821" customFormat="false" ht="12.75" hidden="true" customHeight="false" outlineLevel="0" collapsed="false">
      <c r="C2821" s="0" t="n">
        <f aca="false">I2821*$K$2</f>
        <v>0</v>
      </c>
      <c r="D2821" s="0" t="n">
        <f aca="false">J2821*$L$2</f>
        <v>0</v>
      </c>
      <c r="F2821" s="0" t="n">
        <f aca="false">E2821*$K$2*C2821</f>
        <v>0</v>
      </c>
      <c r="G2821" s="0" t="n">
        <f aca="false">E2821*$L$2*D2821</f>
        <v>0</v>
      </c>
      <c r="H2821" s="23" t="n">
        <f aca="false">SUM(F2821:G2821)</f>
        <v>0</v>
      </c>
    </row>
    <row r="2822" customFormat="false" ht="12.75" hidden="true" customHeight="false" outlineLevel="0" collapsed="false">
      <c r="C2822" s="0" t="n">
        <f aca="false">I2822*$K$2</f>
        <v>0</v>
      </c>
      <c r="D2822" s="0" t="n">
        <f aca="false">J2822*$L$2</f>
        <v>0</v>
      </c>
      <c r="F2822" s="0" t="n">
        <f aca="false">E2822*$K$2*C2822</f>
        <v>0</v>
      </c>
      <c r="G2822" s="0" t="n">
        <f aca="false">E2822*$L$2*D2822</f>
        <v>0</v>
      </c>
      <c r="H2822" s="23" t="n">
        <f aca="false">SUM(F2822:G2822)</f>
        <v>0</v>
      </c>
    </row>
    <row r="2823" customFormat="false" ht="12.75" hidden="true" customHeight="false" outlineLevel="0" collapsed="false">
      <c r="C2823" s="0" t="n">
        <f aca="false">I2823*$K$2</f>
        <v>0</v>
      </c>
      <c r="D2823" s="0" t="n">
        <f aca="false">J2823*$L$2</f>
        <v>0</v>
      </c>
      <c r="F2823" s="0" t="n">
        <f aca="false">E2823*$K$2*C2823</f>
        <v>0</v>
      </c>
      <c r="G2823" s="0" t="n">
        <f aca="false">E2823*$L$2*D2823</f>
        <v>0</v>
      </c>
      <c r="H2823" s="23" t="n">
        <f aca="false">SUM(F2823:G2823)</f>
        <v>0</v>
      </c>
    </row>
    <row r="2824" customFormat="false" ht="12.75" hidden="true" customHeight="false" outlineLevel="0" collapsed="false">
      <c r="C2824" s="0" t="n">
        <f aca="false">I2824*$K$2</f>
        <v>0</v>
      </c>
      <c r="D2824" s="0" t="n">
        <f aca="false">J2824*$L$2</f>
        <v>0</v>
      </c>
      <c r="F2824" s="0" t="n">
        <f aca="false">E2824*$K$2*C2824</f>
        <v>0</v>
      </c>
      <c r="G2824" s="0" t="n">
        <f aca="false">E2824*$L$2*D2824</f>
        <v>0</v>
      </c>
      <c r="H2824" s="23" t="n">
        <f aca="false">SUM(F2824:G2824)</f>
        <v>0</v>
      </c>
    </row>
    <row r="2825" customFormat="false" ht="12.75" hidden="true" customHeight="false" outlineLevel="0" collapsed="false">
      <c r="C2825" s="0" t="n">
        <f aca="false">I2825*$K$2</f>
        <v>0</v>
      </c>
      <c r="D2825" s="0" t="n">
        <f aca="false">J2825*$L$2</f>
        <v>0</v>
      </c>
      <c r="F2825" s="0" t="n">
        <f aca="false">E2825*$K$2*C2825</f>
        <v>0</v>
      </c>
      <c r="G2825" s="0" t="n">
        <f aca="false">E2825*$L$2*D2825</f>
        <v>0</v>
      </c>
      <c r="H2825" s="23" t="n">
        <f aca="false">SUM(F2825:G2825)</f>
        <v>0</v>
      </c>
    </row>
    <row r="2826" customFormat="false" ht="12.75" hidden="true" customHeight="false" outlineLevel="0" collapsed="false">
      <c r="C2826" s="0" t="n">
        <f aca="false">I2826*$K$2</f>
        <v>0</v>
      </c>
      <c r="D2826" s="0" t="n">
        <f aca="false">J2826*$L$2</f>
        <v>0</v>
      </c>
      <c r="F2826" s="0" t="n">
        <f aca="false">E2826*$K$2*C2826</f>
        <v>0</v>
      </c>
      <c r="G2826" s="0" t="n">
        <f aca="false">E2826*$L$2*D2826</f>
        <v>0</v>
      </c>
      <c r="H2826" s="23" t="n">
        <f aca="false">SUM(F2826:G2826)</f>
        <v>0</v>
      </c>
    </row>
    <row r="2827" customFormat="false" ht="12.75" hidden="true" customHeight="false" outlineLevel="0" collapsed="false">
      <c r="C2827" s="0" t="n">
        <f aca="false">I2827*$K$2</f>
        <v>0</v>
      </c>
      <c r="D2827" s="0" t="n">
        <f aca="false">J2827*$L$2</f>
        <v>0</v>
      </c>
      <c r="F2827" s="0" t="n">
        <f aca="false">E2827*$K$2*C2827</f>
        <v>0</v>
      </c>
      <c r="G2827" s="0" t="n">
        <f aca="false">E2827*$L$2*D2827</f>
        <v>0</v>
      </c>
      <c r="H2827" s="23" t="n">
        <f aca="false">SUM(F2827:G2827)</f>
        <v>0</v>
      </c>
    </row>
    <row r="2828" customFormat="false" ht="12.75" hidden="true" customHeight="false" outlineLevel="0" collapsed="false">
      <c r="C2828" s="0" t="n">
        <f aca="false">I2828*$K$2</f>
        <v>0</v>
      </c>
      <c r="D2828" s="0" t="n">
        <f aca="false">J2828*$L$2</f>
        <v>0</v>
      </c>
      <c r="F2828" s="0" t="n">
        <f aca="false">E2828*$K$2*C2828</f>
        <v>0</v>
      </c>
      <c r="G2828" s="0" t="n">
        <f aca="false">E2828*$L$2*D2828</f>
        <v>0</v>
      </c>
      <c r="H2828" s="23" t="n">
        <f aca="false">SUM(F2828:G2828)</f>
        <v>0</v>
      </c>
    </row>
    <row r="2829" customFormat="false" ht="12.75" hidden="true" customHeight="false" outlineLevel="0" collapsed="false">
      <c r="C2829" s="0" t="n">
        <f aca="false">I2829*$K$2</f>
        <v>0</v>
      </c>
      <c r="D2829" s="0" t="n">
        <f aca="false">J2829*$L$2</f>
        <v>0</v>
      </c>
      <c r="F2829" s="0" t="n">
        <f aca="false">E2829*$K$2*C2829</f>
        <v>0</v>
      </c>
      <c r="G2829" s="0" t="n">
        <f aca="false">E2829*$L$2*D2829</f>
        <v>0</v>
      </c>
      <c r="H2829" s="23" t="n">
        <f aca="false">SUM(F2829:G2829)</f>
        <v>0</v>
      </c>
    </row>
    <row r="2830" customFormat="false" ht="12.75" hidden="true" customHeight="false" outlineLevel="0" collapsed="false">
      <c r="C2830" s="0" t="n">
        <f aca="false">I2830*$K$2</f>
        <v>0</v>
      </c>
      <c r="D2830" s="0" t="n">
        <f aca="false">J2830*$L$2</f>
        <v>0</v>
      </c>
      <c r="F2830" s="0" t="n">
        <f aca="false">E2830*$K$2*C2830</f>
        <v>0</v>
      </c>
      <c r="G2830" s="0" t="n">
        <f aca="false">E2830*$L$2*D2830</f>
        <v>0</v>
      </c>
      <c r="H2830" s="23" t="n">
        <f aca="false">SUM(F2830:G2830)</f>
        <v>0</v>
      </c>
    </row>
    <row r="2831" customFormat="false" ht="12.75" hidden="true" customHeight="false" outlineLevel="0" collapsed="false">
      <c r="C2831" s="0" t="n">
        <f aca="false">I2831*$K$2</f>
        <v>0</v>
      </c>
      <c r="D2831" s="0" t="n">
        <f aca="false">J2831*$L$2</f>
        <v>0</v>
      </c>
      <c r="F2831" s="0" t="n">
        <f aca="false">E2831*$K$2*C2831</f>
        <v>0</v>
      </c>
      <c r="G2831" s="0" t="n">
        <f aca="false">E2831*$L$2*D2831</f>
        <v>0</v>
      </c>
      <c r="H2831" s="23" t="n">
        <f aca="false">SUM(F2831:G2831)</f>
        <v>0</v>
      </c>
    </row>
    <row r="2832" customFormat="false" ht="12.75" hidden="true" customHeight="false" outlineLevel="0" collapsed="false">
      <c r="C2832" s="0" t="n">
        <f aca="false">I2832*$K$2</f>
        <v>0</v>
      </c>
      <c r="D2832" s="0" t="n">
        <f aca="false">J2832*$L$2</f>
        <v>0</v>
      </c>
      <c r="F2832" s="0" t="n">
        <f aca="false">E2832*$K$2*C2832</f>
        <v>0</v>
      </c>
      <c r="G2832" s="0" t="n">
        <f aca="false">E2832*$L$2*D2832</f>
        <v>0</v>
      </c>
      <c r="H2832" s="23" t="n">
        <f aca="false">SUM(F2832:G2832)</f>
        <v>0</v>
      </c>
    </row>
    <row r="2833" customFormat="false" ht="12.75" hidden="true" customHeight="false" outlineLevel="0" collapsed="false">
      <c r="C2833" s="0" t="n">
        <f aca="false">I2833*$K$2</f>
        <v>0</v>
      </c>
      <c r="D2833" s="0" t="n">
        <f aca="false">J2833*$L$2</f>
        <v>0</v>
      </c>
      <c r="F2833" s="0" t="n">
        <f aca="false">E2833*$K$2*C2833</f>
        <v>0</v>
      </c>
      <c r="G2833" s="0" t="n">
        <f aca="false">E2833*$L$2*D2833</f>
        <v>0</v>
      </c>
      <c r="H2833" s="23" t="n">
        <f aca="false">SUM(F2833:G2833)</f>
        <v>0</v>
      </c>
    </row>
    <row r="2834" customFormat="false" ht="12.75" hidden="true" customHeight="false" outlineLevel="0" collapsed="false">
      <c r="C2834" s="0" t="n">
        <f aca="false">I2834*$K$2</f>
        <v>0</v>
      </c>
      <c r="D2834" s="0" t="n">
        <f aca="false">J2834*$L$2</f>
        <v>0</v>
      </c>
      <c r="F2834" s="0" t="n">
        <f aca="false">E2834*$K$2*C2834</f>
        <v>0</v>
      </c>
      <c r="G2834" s="0" t="n">
        <f aca="false">E2834*$L$2*D2834</f>
        <v>0</v>
      </c>
      <c r="H2834" s="23" t="n">
        <f aca="false">SUM(F2834:G2834)</f>
        <v>0</v>
      </c>
    </row>
    <row r="2835" customFormat="false" ht="12.75" hidden="true" customHeight="false" outlineLevel="0" collapsed="false">
      <c r="C2835" s="0" t="n">
        <f aca="false">I2835*$K$2</f>
        <v>0</v>
      </c>
      <c r="D2835" s="0" t="n">
        <f aca="false">J2835*$L$2</f>
        <v>0</v>
      </c>
      <c r="F2835" s="0" t="n">
        <f aca="false">E2835*$K$2*C2835</f>
        <v>0</v>
      </c>
      <c r="G2835" s="0" t="n">
        <f aca="false">E2835*$L$2*D2835</f>
        <v>0</v>
      </c>
      <c r="H2835" s="23" t="n">
        <f aca="false">SUM(F2835:G2835)</f>
        <v>0</v>
      </c>
    </row>
    <row r="2836" customFormat="false" ht="12.75" hidden="true" customHeight="false" outlineLevel="0" collapsed="false">
      <c r="C2836" s="0" t="n">
        <f aca="false">I2836*$K$2</f>
        <v>0</v>
      </c>
      <c r="D2836" s="0" t="n">
        <f aca="false">J2836*$L$2</f>
        <v>0</v>
      </c>
      <c r="F2836" s="0" t="n">
        <f aca="false">E2836*$K$2*C2836</f>
        <v>0</v>
      </c>
      <c r="G2836" s="0" t="n">
        <f aca="false">E2836*$L$2*D2836</f>
        <v>0</v>
      </c>
      <c r="H2836" s="23" t="n">
        <f aca="false">SUM(F2836:G2836)</f>
        <v>0</v>
      </c>
    </row>
    <row r="2837" customFormat="false" ht="12.75" hidden="true" customHeight="false" outlineLevel="0" collapsed="false">
      <c r="C2837" s="0" t="n">
        <f aca="false">I2837*$K$2</f>
        <v>0</v>
      </c>
      <c r="D2837" s="0" t="n">
        <f aca="false">J2837*$L$2</f>
        <v>0</v>
      </c>
      <c r="F2837" s="0" t="n">
        <f aca="false">E2837*$K$2*C2837</f>
        <v>0</v>
      </c>
      <c r="G2837" s="0" t="n">
        <f aca="false">E2837*$L$2*D2837</f>
        <v>0</v>
      </c>
      <c r="H2837" s="23" t="n">
        <f aca="false">SUM(F2837:G2837)</f>
        <v>0</v>
      </c>
    </row>
    <row r="2838" customFormat="false" ht="12.75" hidden="true" customHeight="false" outlineLevel="0" collapsed="false">
      <c r="C2838" s="0" t="n">
        <f aca="false">I2838*$K$2</f>
        <v>0</v>
      </c>
      <c r="D2838" s="0" t="n">
        <f aca="false">J2838*$L$2</f>
        <v>0</v>
      </c>
      <c r="F2838" s="0" t="n">
        <f aca="false">E2838*$K$2*C2838</f>
        <v>0</v>
      </c>
      <c r="G2838" s="0" t="n">
        <f aca="false">E2838*$L$2*D2838</f>
        <v>0</v>
      </c>
      <c r="H2838" s="23" t="n">
        <f aca="false">SUM(F2838:G2838)</f>
        <v>0</v>
      </c>
    </row>
    <row r="2839" customFormat="false" ht="12.75" hidden="true" customHeight="false" outlineLevel="0" collapsed="false">
      <c r="C2839" s="0" t="n">
        <f aca="false">I2839*$K$2</f>
        <v>0</v>
      </c>
      <c r="D2839" s="0" t="n">
        <f aca="false">J2839*$L$2</f>
        <v>0</v>
      </c>
      <c r="F2839" s="0" t="n">
        <f aca="false">E2839*$K$2*C2839</f>
        <v>0</v>
      </c>
      <c r="G2839" s="0" t="n">
        <f aca="false">E2839*$L$2*D2839</f>
        <v>0</v>
      </c>
      <c r="H2839" s="23" t="n">
        <f aca="false">SUM(F2839:G2839)</f>
        <v>0</v>
      </c>
    </row>
    <row r="2840" customFormat="false" ht="12.75" hidden="true" customHeight="false" outlineLevel="0" collapsed="false">
      <c r="C2840" s="0" t="n">
        <f aca="false">I2840*$K$2</f>
        <v>0</v>
      </c>
      <c r="D2840" s="0" t="n">
        <f aca="false">J2840*$L$2</f>
        <v>0</v>
      </c>
      <c r="F2840" s="0" t="n">
        <f aca="false">E2840*$K$2*C2840</f>
        <v>0</v>
      </c>
      <c r="G2840" s="0" t="n">
        <f aca="false">E2840*$L$2*D2840</f>
        <v>0</v>
      </c>
      <c r="H2840" s="23" t="n">
        <f aca="false">SUM(F2840:G2840)</f>
        <v>0</v>
      </c>
    </row>
    <row r="2841" customFormat="false" ht="12.75" hidden="true" customHeight="false" outlineLevel="0" collapsed="false">
      <c r="C2841" s="0" t="n">
        <f aca="false">I2841*$K$2</f>
        <v>0</v>
      </c>
      <c r="D2841" s="0" t="n">
        <f aca="false">J2841*$L$2</f>
        <v>0</v>
      </c>
      <c r="F2841" s="0" t="n">
        <f aca="false">E2841*$K$2*C2841</f>
        <v>0</v>
      </c>
      <c r="G2841" s="0" t="n">
        <f aca="false">E2841*$L$2*D2841</f>
        <v>0</v>
      </c>
      <c r="H2841" s="23" t="n">
        <f aca="false">SUM(F2841:G2841)</f>
        <v>0</v>
      </c>
    </row>
    <row r="2842" customFormat="false" ht="12.75" hidden="true" customHeight="false" outlineLevel="0" collapsed="false">
      <c r="C2842" s="0" t="n">
        <f aca="false">I2842*$K$2</f>
        <v>0</v>
      </c>
      <c r="D2842" s="0" t="n">
        <f aca="false">J2842*$L$2</f>
        <v>0</v>
      </c>
      <c r="F2842" s="0" t="n">
        <f aca="false">E2842*$K$2*C2842</f>
        <v>0</v>
      </c>
      <c r="G2842" s="0" t="n">
        <f aca="false">E2842*$L$2*D2842</f>
        <v>0</v>
      </c>
      <c r="H2842" s="23" t="n">
        <f aca="false">SUM(F2842:G2842)</f>
        <v>0</v>
      </c>
    </row>
    <row r="2843" customFormat="false" ht="12.75" hidden="true" customHeight="false" outlineLevel="0" collapsed="false">
      <c r="C2843" s="0" t="n">
        <f aca="false">I2843*$K$2</f>
        <v>0</v>
      </c>
      <c r="D2843" s="0" t="n">
        <f aca="false">J2843*$L$2</f>
        <v>0</v>
      </c>
      <c r="F2843" s="0" t="n">
        <f aca="false">E2843*$K$2*C2843</f>
        <v>0</v>
      </c>
      <c r="G2843" s="0" t="n">
        <f aca="false">E2843*$L$2*D2843</f>
        <v>0</v>
      </c>
      <c r="H2843" s="23" t="n">
        <f aca="false">SUM(F2843:G2843)</f>
        <v>0</v>
      </c>
    </row>
    <row r="2844" customFormat="false" ht="12.75" hidden="true" customHeight="false" outlineLevel="0" collapsed="false">
      <c r="C2844" s="0" t="n">
        <f aca="false">I2844*$K$2</f>
        <v>0</v>
      </c>
      <c r="D2844" s="0" t="n">
        <f aca="false">J2844*$L$2</f>
        <v>0</v>
      </c>
      <c r="F2844" s="0" t="n">
        <f aca="false">E2844*$K$2*C2844</f>
        <v>0</v>
      </c>
      <c r="G2844" s="0" t="n">
        <f aca="false">E2844*$L$2*D2844</f>
        <v>0</v>
      </c>
      <c r="H2844" s="23" t="n">
        <f aca="false">SUM(F2844:G2844)</f>
        <v>0</v>
      </c>
    </row>
    <row r="2845" customFormat="false" ht="12.75" hidden="true" customHeight="false" outlineLevel="0" collapsed="false">
      <c r="C2845" s="0" t="n">
        <f aca="false">I2845*$K$2</f>
        <v>0</v>
      </c>
      <c r="D2845" s="0" t="n">
        <f aca="false">J2845*$L$2</f>
        <v>0</v>
      </c>
      <c r="F2845" s="0" t="n">
        <f aca="false">E2845*$K$2*C2845</f>
        <v>0</v>
      </c>
      <c r="G2845" s="0" t="n">
        <f aca="false">E2845*$L$2*D2845</f>
        <v>0</v>
      </c>
      <c r="H2845" s="23" t="n">
        <f aca="false">SUM(F2845:G2845)</f>
        <v>0</v>
      </c>
    </row>
    <row r="2846" customFormat="false" ht="12.75" hidden="true" customHeight="false" outlineLevel="0" collapsed="false">
      <c r="C2846" s="0" t="n">
        <f aca="false">I2846*$K$2</f>
        <v>0</v>
      </c>
      <c r="D2846" s="0" t="n">
        <f aca="false">J2846*$L$2</f>
        <v>0</v>
      </c>
      <c r="F2846" s="0" t="n">
        <f aca="false">E2846*$K$2*C2846</f>
        <v>0</v>
      </c>
      <c r="G2846" s="0" t="n">
        <f aca="false">E2846*$L$2*D2846</f>
        <v>0</v>
      </c>
      <c r="H2846" s="23" t="n">
        <f aca="false">SUM(F2846:G2846)</f>
        <v>0</v>
      </c>
    </row>
    <row r="2847" customFormat="false" ht="12.75" hidden="true" customHeight="false" outlineLevel="0" collapsed="false">
      <c r="C2847" s="0" t="n">
        <f aca="false">I2847*$K$2</f>
        <v>0</v>
      </c>
      <c r="D2847" s="0" t="n">
        <f aca="false">J2847*$L$2</f>
        <v>0</v>
      </c>
      <c r="F2847" s="0" t="n">
        <f aca="false">E2847*$K$2*C2847</f>
        <v>0</v>
      </c>
      <c r="G2847" s="0" t="n">
        <f aca="false">E2847*$L$2*D2847</f>
        <v>0</v>
      </c>
      <c r="H2847" s="23" t="n">
        <f aca="false">SUM(F2847:G2847)</f>
        <v>0</v>
      </c>
    </row>
    <row r="2848" customFormat="false" ht="12.75" hidden="true" customHeight="false" outlineLevel="0" collapsed="false">
      <c r="C2848" s="0" t="n">
        <f aca="false">I2848*$K$2</f>
        <v>0</v>
      </c>
      <c r="D2848" s="0" t="n">
        <f aca="false">J2848*$L$2</f>
        <v>0</v>
      </c>
      <c r="F2848" s="0" t="n">
        <f aca="false">E2848*$K$2*C2848</f>
        <v>0</v>
      </c>
      <c r="G2848" s="0" t="n">
        <f aca="false">E2848*$L$2*D2848</f>
        <v>0</v>
      </c>
      <c r="H2848" s="23" t="n">
        <f aca="false">SUM(F2848:G2848)</f>
        <v>0</v>
      </c>
    </row>
    <row r="2849" customFormat="false" ht="12.75" hidden="true" customHeight="false" outlineLevel="0" collapsed="false">
      <c r="C2849" s="0" t="n">
        <f aca="false">I2849*$K$2</f>
        <v>0</v>
      </c>
      <c r="D2849" s="0" t="n">
        <f aca="false">J2849*$L$2</f>
        <v>0</v>
      </c>
      <c r="F2849" s="0" t="n">
        <f aca="false">E2849*$K$2*C2849</f>
        <v>0</v>
      </c>
      <c r="G2849" s="0" t="n">
        <f aca="false">E2849*$L$2*D2849</f>
        <v>0</v>
      </c>
      <c r="H2849" s="23" t="n">
        <f aca="false">SUM(F2849:G2849)</f>
        <v>0</v>
      </c>
    </row>
    <row r="2850" customFormat="false" ht="12.75" hidden="true" customHeight="false" outlineLevel="0" collapsed="false">
      <c r="C2850" s="0" t="n">
        <f aca="false">I2850*$K$2</f>
        <v>0</v>
      </c>
      <c r="D2850" s="0" t="n">
        <f aca="false">J2850*$L$2</f>
        <v>0</v>
      </c>
      <c r="F2850" s="0" t="n">
        <f aca="false">E2850*$K$2*C2850</f>
        <v>0</v>
      </c>
      <c r="G2850" s="0" t="n">
        <f aca="false">E2850*$L$2*D2850</f>
        <v>0</v>
      </c>
      <c r="H2850" s="23" t="n">
        <f aca="false">SUM(F2850:G2850)</f>
        <v>0</v>
      </c>
    </row>
    <row r="2851" customFormat="false" ht="12.75" hidden="true" customHeight="false" outlineLevel="0" collapsed="false">
      <c r="C2851" s="0" t="n">
        <f aca="false">I2851*$K$2</f>
        <v>0</v>
      </c>
      <c r="D2851" s="0" t="n">
        <f aca="false">J2851*$L$2</f>
        <v>0</v>
      </c>
      <c r="F2851" s="0" t="n">
        <f aca="false">E2851*$K$2*C2851</f>
        <v>0</v>
      </c>
      <c r="G2851" s="0" t="n">
        <f aca="false">E2851*$L$2*D2851</f>
        <v>0</v>
      </c>
      <c r="H2851" s="23" t="n">
        <f aca="false">SUM(F2851:G2851)</f>
        <v>0</v>
      </c>
    </row>
    <row r="2852" customFormat="false" ht="12.75" hidden="true" customHeight="false" outlineLevel="0" collapsed="false">
      <c r="C2852" s="0" t="n">
        <f aca="false">I2852*$K$2</f>
        <v>0</v>
      </c>
      <c r="D2852" s="0" t="n">
        <f aca="false">J2852*$L$2</f>
        <v>0</v>
      </c>
      <c r="F2852" s="0" t="n">
        <f aca="false">E2852*$K$2*C2852</f>
        <v>0</v>
      </c>
      <c r="G2852" s="0" t="n">
        <f aca="false">E2852*$L$2*D2852</f>
        <v>0</v>
      </c>
      <c r="H2852" s="23" t="n">
        <f aca="false">SUM(F2852:G2852)</f>
        <v>0</v>
      </c>
    </row>
    <row r="2853" customFormat="false" ht="12.75" hidden="true" customHeight="false" outlineLevel="0" collapsed="false">
      <c r="C2853" s="0" t="n">
        <f aca="false">I2853*$K$2</f>
        <v>0</v>
      </c>
      <c r="D2853" s="0" t="n">
        <f aca="false">J2853*$L$2</f>
        <v>0</v>
      </c>
      <c r="F2853" s="0" t="n">
        <f aca="false">E2853*$K$2*C2853</f>
        <v>0</v>
      </c>
      <c r="G2853" s="0" t="n">
        <f aca="false">E2853*$L$2*D2853</f>
        <v>0</v>
      </c>
      <c r="H2853" s="23" t="n">
        <f aca="false">SUM(F2853:G2853)</f>
        <v>0</v>
      </c>
    </row>
    <row r="2854" customFormat="false" ht="12.75" hidden="true" customHeight="false" outlineLevel="0" collapsed="false">
      <c r="C2854" s="0" t="n">
        <f aca="false">I2854*$K$2</f>
        <v>0</v>
      </c>
      <c r="D2854" s="0" t="n">
        <f aca="false">J2854*$L$2</f>
        <v>0</v>
      </c>
      <c r="F2854" s="0" t="n">
        <f aca="false">E2854*$K$2*C2854</f>
        <v>0</v>
      </c>
      <c r="G2854" s="0" t="n">
        <f aca="false">E2854*$L$2*D2854</f>
        <v>0</v>
      </c>
      <c r="H2854" s="23" t="n">
        <f aca="false">SUM(F2854:G2854)</f>
        <v>0</v>
      </c>
    </row>
    <row r="2855" customFormat="false" ht="12.75" hidden="true" customHeight="false" outlineLevel="0" collapsed="false">
      <c r="C2855" s="0" t="n">
        <f aca="false">I2855*$K$2</f>
        <v>0</v>
      </c>
      <c r="D2855" s="0" t="n">
        <f aca="false">J2855*$L$2</f>
        <v>0</v>
      </c>
      <c r="F2855" s="0" t="n">
        <f aca="false">E2855*$K$2*C2855</f>
        <v>0</v>
      </c>
      <c r="G2855" s="0" t="n">
        <f aca="false">E2855*$L$2*D2855</f>
        <v>0</v>
      </c>
      <c r="H2855" s="23" t="n">
        <f aca="false">SUM(F2855:G2855)</f>
        <v>0</v>
      </c>
    </row>
    <row r="2856" customFormat="false" ht="12.75" hidden="true" customHeight="false" outlineLevel="0" collapsed="false">
      <c r="C2856" s="0" t="n">
        <f aca="false">I2856*$K$2</f>
        <v>0</v>
      </c>
      <c r="D2856" s="0" t="n">
        <f aca="false">J2856*$L$2</f>
        <v>0</v>
      </c>
      <c r="F2856" s="0" t="n">
        <f aca="false">E2856*$K$2*C2856</f>
        <v>0</v>
      </c>
      <c r="G2856" s="0" t="n">
        <f aca="false">E2856*$L$2*D2856</f>
        <v>0</v>
      </c>
      <c r="H2856" s="23" t="n">
        <f aca="false">SUM(F2856:G2856)</f>
        <v>0</v>
      </c>
    </row>
    <row r="2857" customFormat="false" ht="12.75" hidden="true" customHeight="false" outlineLevel="0" collapsed="false">
      <c r="C2857" s="0" t="n">
        <f aca="false">I2857*$K$2</f>
        <v>0</v>
      </c>
      <c r="D2857" s="0" t="n">
        <f aca="false">J2857*$L$2</f>
        <v>0</v>
      </c>
      <c r="F2857" s="0" t="n">
        <f aca="false">E2857*$K$2*C2857</f>
        <v>0</v>
      </c>
      <c r="G2857" s="0" t="n">
        <f aca="false">E2857*$L$2*D2857</f>
        <v>0</v>
      </c>
      <c r="H2857" s="23" t="n">
        <f aca="false">SUM(F2857:G2857)</f>
        <v>0</v>
      </c>
    </row>
    <row r="2858" customFormat="false" ht="12.75" hidden="true" customHeight="false" outlineLevel="0" collapsed="false">
      <c r="C2858" s="0" t="n">
        <f aca="false">I2858*$K$2</f>
        <v>0</v>
      </c>
      <c r="D2858" s="0" t="n">
        <f aca="false">J2858*$L$2</f>
        <v>0</v>
      </c>
      <c r="F2858" s="0" t="n">
        <f aca="false">E2858*$K$2*C2858</f>
        <v>0</v>
      </c>
      <c r="G2858" s="0" t="n">
        <f aca="false">E2858*$L$2*D2858</f>
        <v>0</v>
      </c>
      <c r="H2858" s="23" t="n">
        <f aca="false">SUM(F2858:G2858)</f>
        <v>0</v>
      </c>
    </row>
    <row r="2859" customFormat="false" ht="12.75" hidden="true" customHeight="false" outlineLevel="0" collapsed="false">
      <c r="C2859" s="0" t="n">
        <f aca="false">I2859*$K$2</f>
        <v>0</v>
      </c>
      <c r="D2859" s="0" t="n">
        <f aca="false">J2859*$L$2</f>
        <v>0</v>
      </c>
      <c r="F2859" s="0" t="n">
        <f aca="false">E2859*$K$2*C2859</f>
        <v>0</v>
      </c>
      <c r="G2859" s="0" t="n">
        <f aca="false">E2859*$L$2*D2859</f>
        <v>0</v>
      </c>
      <c r="H2859" s="23" t="n">
        <f aca="false">SUM(F2859:G2859)</f>
        <v>0</v>
      </c>
    </row>
    <row r="2860" customFormat="false" ht="12.75" hidden="true" customHeight="false" outlineLevel="0" collapsed="false">
      <c r="C2860" s="0" t="n">
        <f aca="false">I2860*$K$2</f>
        <v>0</v>
      </c>
      <c r="D2860" s="0" t="n">
        <f aca="false">J2860*$L$2</f>
        <v>0</v>
      </c>
      <c r="F2860" s="0" t="n">
        <f aca="false">E2860*$K$2*C2860</f>
        <v>0</v>
      </c>
      <c r="G2860" s="0" t="n">
        <f aca="false">E2860*$L$2*D2860</f>
        <v>0</v>
      </c>
      <c r="H2860" s="23" t="n">
        <f aca="false">SUM(F2860:G2860)</f>
        <v>0</v>
      </c>
    </row>
    <row r="2861" customFormat="false" ht="12.75" hidden="true" customHeight="false" outlineLevel="0" collapsed="false">
      <c r="C2861" s="0" t="n">
        <f aca="false">I2861*$K$2</f>
        <v>0</v>
      </c>
      <c r="D2861" s="0" t="n">
        <f aca="false">J2861*$L$2</f>
        <v>0</v>
      </c>
      <c r="F2861" s="0" t="n">
        <f aca="false">E2861*$K$2*C2861</f>
        <v>0</v>
      </c>
      <c r="G2861" s="0" t="n">
        <f aca="false">E2861*$L$2*D2861</f>
        <v>0</v>
      </c>
      <c r="H2861" s="23" t="n">
        <f aca="false">SUM(F2861:G2861)</f>
        <v>0</v>
      </c>
    </row>
    <row r="2862" customFormat="false" ht="12.75" hidden="true" customHeight="false" outlineLevel="0" collapsed="false">
      <c r="C2862" s="0" t="n">
        <f aca="false">I2862*$K$2</f>
        <v>0</v>
      </c>
      <c r="D2862" s="0" t="n">
        <f aca="false">J2862*$L$2</f>
        <v>0</v>
      </c>
      <c r="F2862" s="0" t="n">
        <f aca="false">E2862*$K$2*C2862</f>
        <v>0</v>
      </c>
      <c r="G2862" s="0" t="n">
        <f aca="false">E2862*$L$2*D2862</f>
        <v>0</v>
      </c>
      <c r="H2862" s="23" t="n">
        <f aca="false">SUM(F2862:G2862)</f>
        <v>0</v>
      </c>
    </row>
    <row r="2863" customFormat="false" ht="12.75" hidden="true" customHeight="false" outlineLevel="0" collapsed="false">
      <c r="C2863" s="0" t="n">
        <f aca="false">I2863*$K$2</f>
        <v>0</v>
      </c>
      <c r="D2863" s="0" t="n">
        <f aca="false">J2863*$L$2</f>
        <v>0</v>
      </c>
      <c r="F2863" s="0" t="n">
        <f aca="false">E2863*$K$2*C2863</f>
        <v>0</v>
      </c>
      <c r="G2863" s="0" t="n">
        <f aca="false">E2863*$L$2*D2863</f>
        <v>0</v>
      </c>
      <c r="H2863" s="23" t="n">
        <f aca="false">SUM(F2863:G2863)</f>
        <v>0</v>
      </c>
    </row>
    <row r="2864" customFormat="false" ht="12.75" hidden="true" customHeight="false" outlineLevel="0" collapsed="false">
      <c r="C2864" s="0" t="n">
        <f aca="false">I2864*$K$2</f>
        <v>0</v>
      </c>
      <c r="D2864" s="0" t="n">
        <f aca="false">J2864*$L$2</f>
        <v>0</v>
      </c>
      <c r="F2864" s="0" t="n">
        <f aca="false">E2864*$K$2*C2864</f>
        <v>0</v>
      </c>
      <c r="G2864" s="0" t="n">
        <f aca="false">E2864*$L$2*D2864</f>
        <v>0</v>
      </c>
      <c r="H2864" s="23" t="n">
        <f aca="false">SUM(F2864:G2864)</f>
        <v>0</v>
      </c>
    </row>
    <row r="2865" customFormat="false" ht="12.75" hidden="true" customHeight="false" outlineLevel="0" collapsed="false">
      <c r="C2865" s="0" t="n">
        <f aca="false">I2865*$K$2</f>
        <v>0</v>
      </c>
      <c r="D2865" s="0" t="n">
        <f aca="false">J2865*$L$2</f>
        <v>0</v>
      </c>
      <c r="F2865" s="0" t="n">
        <f aca="false">E2865*$K$2*C2865</f>
        <v>0</v>
      </c>
      <c r="G2865" s="0" t="n">
        <f aca="false">E2865*$L$2*D2865</f>
        <v>0</v>
      </c>
      <c r="H2865" s="23" t="n">
        <f aca="false">SUM(F2865:G2865)</f>
        <v>0</v>
      </c>
    </row>
    <row r="2866" customFormat="false" ht="12.75" hidden="true" customHeight="false" outlineLevel="0" collapsed="false">
      <c r="C2866" s="0" t="n">
        <f aca="false">I2866*$K$2</f>
        <v>0</v>
      </c>
      <c r="D2866" s="0" t="n">
        <f aca="false">J2866*$L$2</f>
        <v>0</v>
      </c>
      <c r="F2866" s="0" t="n">
        <f aca="false">E2866*$K$2*C2866</f>
        <v>0</v>
      </c>
      <c r="G2866" s="0" t="n">
        <f aca="false">E2866*$L$2*D2866</f>
        <v>0</v>
      </c>
      <c r="H2866" s="23" t="n">
        <f aca="false">SUM(F2866:G2866)</f>
        <v>0</v>
      </c>
    </row>
    <row r="2867" customFormat="false" ht="12.75" hidden="true" customHeight="false" outlineLevel="0" collapsed="false">
      <c r="C2867" s="0" t="n">
        <f aca="false">I2867*$K$2</f>
        <v>0</v>
      </c>
      <c r="D2867" s="0" t="n">
        <f aca="false">J2867*$L$2</f>
        <v>0</v>
      </c>
      <c r="F2867" s="0" t="n">
        <f aca="false">E2867*$K$2*C2867</f>
        <v>0</v>
      </c>
      <c r="G2867" s="0" t="n">
        <f aca="false">E2867*$L$2*D2867</f>
        <v>0</v>
      </c>
      <c r="H2867" s="23" t="n">
        <f aca="false">SUM(F2867:G2867)</f>
        <v>0</v>
      </c>
    </row>
    <row r="2868" customFormat="false" ht="12.75" hidden="true" customHeight="false" outlineLevel="0" collapsed="false">
      <c r="C2868" s="0" t="n">
        <f aca="false">I2868*$K$2</f>
        <v>0</v>
      </c>
      <c r="D2868" s="0" t="n">
        <f aca="false">J2868*$L$2</f>
        <v>0</v>
      </c>
      <c r="F2868" s="0" t="n">
        <f aca="false">E2868*$K$2*C2868</f>
        <v>0</v>
      </c>
      <c r="G2868" s="0" t="n">
        <f aca="false">E2868*$L$2*D2868</f>
        <v>0</v>
      </c>
      <c r="H2868" s="23" t="n">
        <f aca="false">SUM(F2868:G2868)</f>
        <v>0</v>
      </c>
    </row>
    <row r="2869" customFormat="false" ht="12.75" hidden="true" customHeight="false" outlineLevel="0" collapsed="false">
      <c r="C2869" s="0" t="n">
        <f aca="false">I2869*$K$2</f>
        <v>0</v>
      </c>
      <c r="D2869" s="0" t="n">
        <f aca="false">J2869*$L$2</f>
        <v>0</v>
      </c>
      <c r="F2869" s="0" t="n">
        <f aca="false">E2869*$K$2*C2869</f>
        <v>0</v>
      </c>
      <c r="G2869" s="0" t="n">
        <f aca="false">E2869*$L$2*D2869</f>
        <v>0</v>
      </c>
      <c r="H2869" s="23" t="n">
        <f aca="false">SUM(F2869:G2869)</f>
        <v>0</v>
      </c>
    </row>
    <row r="2870" customFormat="false" ht="12.75" hidden="true" customHeight="false" outlineLevel="0" collapsed="false">
      <c r="C2870" s="0" t="n">
        <f aca="false">I2870*$K$2</f>
        <v>0</v>
      </c>
      <c r="D2870" s="0" t="n">
        <f aca="false">J2870*$L$2</f>
        <v>0</v>
      </c>
      <c r="F2870" s="0" t="n">
        <f aca="false">E2870*$K$2*C2870</f>
        <v>0</v>
      </c>
      <c r="G2870" s="0" t="n">
        <f aca="false">E2870*$L$2*D2870</f>
        <v>0</v>
      </c>
      <c r="H2870" s="23" t="n">
        <f aca="false">SUM(F2870:G2870)</f>
        <v>0</v>
      </c>
    </row>
    <row r="2871" customFormat="false" ht="12.75" hidden="true" customHeight="false" outlineLevel="0" collapsed="false">
      <c r="C2871" s="0" t="n">
        <f aca="false">I2871*$K$2</f>
        <v>0</v>
      </c>
      <c r="D2871" s="0" t="n">
        <f aca="false">J2871*$L$2</f>
        <v>0</v>
      </c>
      <c r="F2871" s="0" t="n">
        <f aca="false">E2871*$K$2*C2871</f>
        <v>0</v>
      </c>
      <c r="G2871" s="0" t="n">
        <f aca="false">E2871*$L$2*D2871</f>
        <v>0</v>
      </c>
      <c r="H2871" s="23" t="n">
        <f aca="false">SUM(F2871:G2871)</f>
        <v>0</v>
      </c>
    </row>
    <row r="2872" customFormat="false" ht="12.75" hidden="true" customHeight="false" outlineLevel="0" collapsed="false">
      <c r="C2872" s="0" t="n">
        <f aca="false">I2872*$K$2</f>
        <v>0</v>
      </c>
      <c r="D2872" s="0" t="n">
        <f aca="false">J2872*$L$2</f>
        <v>0</v>
      </c>
      <c r="F2872" s="0" t="n">
        <f aca="false">E2872*$K$2*C2872</f>
        <v>0</v>
      </c>
      <c r="G2872" s="0" t="n">
        <f aca="false">E2872*$L$2*D2872</f>
        <v>0</v>
      </c>
      <c r="H2872" s="23" t="n">
        <f aca="false">SUM(F2872:G2872)</f>
        <v>0</v>
      </c>
    </row>
    <row r="2873" customFormat="false" ht="12.75" hidden="true" customHeight="false" outlineLevel="0" collapsed="false">
      <c r="C2873" s="0" t="n">
        <f aca="false">I2873*$K$2</f>
        <v>0</v>
      </c>
      <c r="D2873" s="0" t="n">
        <f aca="false">J2873*$L$2</f>
        <v>0</v>
      </c>
      <c r="F2873" s="0" t="n">
        <f aca="false">E2873*$K$2*C2873</f>
        <v>0</v>
      </c>
      <c r="G2873" s="0" t="n">
        <f aca="false">E2873*$L$2*D2873</f>
        <v>0</v>
      </c>
      <c r="H2873" s="23" t="n">
        <f aca="false">SUM(F2873:G2873)</f>
        <v>0</v>
      </c>
    </row>
    <row r="2874" customFormat="false" ht="12.75" hidden="true" customHeight="false" outlineLevel="0" collapsed="false">
      <c r="C2874" s="0" t="n">
        <f aca="false">I2874*$K$2</f>
        <v>0</v>
      </c>
      <c r="D2874" s="0" t="n">
        <f aca="false">J2874*$L$2</f>
        <v>0</v>
      </c>
      <c r="F2874" s="0" t="n">
        <f aca="false">E2874*$K$2*C2874</f>
        <v>0</v>
      </c>
      <c r="G2874" s="0" t="n">
        <f aca="false">E2874*$L$2*D2874</f>
        <v>0</v>
      </c>
      <c r="H2874" s="23" t="n">
        <f aca="false">SUM(F2874:G2874)</f>
        <v>0</v>
      </c>
    </row>
    <row r="2875" customFormat="false" ht="12.75" hidden="true" customHeight="false" outlineLevel="0" collapsed="false">
      <c r="C2875" s="0" t="n">
        <f aca="false">I2875*$K$2</f>
        <v>0</v>
      </c>
      <c r="D2875" s="0" t="n">
        <f aca="false">J2875*$L$2</f>
        <v>0</v>
      </c>
      <c r="F2875" s="0" t="n">
        <f aca="false">E2875*$K$2*C2875</f>
        <v>0</v>
      </c>
      <c r="G2875" s="0" t="n">
        <f aca="false">E2875*$L$2*D2875</f>
        <v>0</v>
      </c>
      <c r="H2875" s="23" t="n">
        <f aca="false">SUM(F2875:G2875)</f>
        <v>0</v>
      </c>
    </row>
    <row r="2876" customFormat="false" ht="12.75" hidden="true" customHeight="false" outlineLevel="0" collapsed="false">
      <c r="C2876" s="0" t="n">
        <f aca="false">I2876*$K$2</f>
        <v>0</v>
      </c>
      <c r="D2876" s="0" t="n">
        <f aca="false">J2876*$L$2</f>
        <v>0</v>
      </c>
      <c r="F2876" s="0" t="n">
        <f aca="false">E2876*$K$2*C2876</f>
        <v>0</v>
      </c>
      <c r="G2876" s="0" t="n">
        <f aca="false">E2876*$L$2*D2876</f>
        <v>0</v>
      </c>
      <c r="H2876" s="23" t="n">
        <f aca="false">SUM(F2876:G2876)</f>
        <v>0</v>
      </c>
    </row>
    <row r="2877" customFormat="false" ht="12.75" hidden="true" customHeight="false" outlineLevel="0" collapsed="false">
      <c r="C2877" s="0" t="n">
        <f aca="false">I2877*$K$2</f>
        <v>0</v>
      </c>
      <c r="D2877" s="0" t="n">
        <f aca="false">J2877*$L$2</f>
        <v>0</v>
      </c>
      <c r="F2877" s="0" t="n">
        <f aca="false">E2877*$K$2*C2877</f>
        <v>0</v>
      </c>
      <c r="G2877" s="0" t="n">
        <f aca="false">E2877*$L$2*D2877</f>
        <v>0</v>
      </c>
      <c r="H2877" s="23" t="n">
        <f aca="false">SUM(F2877:G2877)</f>
        <v>0</v>
      </c>
    </row>
    <row r="2878" customFormat="false" ht="12.75" hidden="true" customHeight="false" outlineLevel="0" collapsed="false">
      <c r="C2878" s="0" t="n">
        <f aca="false">I2878*$K$2</f>
        <v>0</v>
      </c>
      <c r="D2878" s="0" t="n">
        <f aca="false">J2878*$L$2</f>
        <v>0</v>
      </c>
      <c r="F2878" s="0" t="n">
        <f aca="false">E2878*$K$2*C2878</f>
        <v>0</v>
      </c>
      <c r="G2878" s="0" t="n">
        <f aca="false">E2878*$L$2*D2878</f>
        <v>0</v>
      </c>
      <c r="H2878" s="23" t="n">
        <f aca="false">SUM(F2878:G2878)</f>
        <v>0</v>
      </c>
    </row>
    <row r="2879" customFormat="false" ht="12.75" hidden="true" customHeight="false" outlineLevel="0" collapsed="false">
      <c r="C2879" s="0" t="n">
        <f aca="false">I2879*$K$2</f>
        <v>0</v>
      </c>
      <c r="D2879" s="0" t="n">
        <f aca="false">J2879*$L$2</f>
        <v>0</v>
      </c>
      <c r="F2879" s="0" t="n">
        <f aca="false">E2879*$K$2*C2879</f>
        <v>0</v>
      </c>
      <c r="G2879" s="0" t="n">
        <f aca="false">E2879*$L$2*D2879</f>
        <v>0</v>
      </c>
      <c r="H2879" s="23" t="n">
        <f aca="false">SUM(F2879:G2879)</f>
        <v>0</v>
      </c>
    </row>
    <row r="2880" customFormat="false" ht="12.75" hidden="true" customHeight="false" outlineLevel="0" collapsed="false">
      <c r="C2880" s="0" t="n">
        <f aca="false">I2880*$K$2</f>
        <v>0</v>
      </c>
      <c r="D2880" s="0" t="n">
        <f aca="false">J2880*$L$2</f>
        <v>0</v>
      </c>
      <c r="F2880" s="0" t="n">
        <f aca="false">E2880*$K$2*C2880</f>
        <v>0</v>
      </c>
      <c r="G2880" s="0" t="n">
        <f aca="false">E2880*$L$2*D2880</f>
        <v>0</v>
      </c>
      <c r="H2880" s="23" t="n">
        <f aca="false">SUM(F2880:G2880)</f>
        <v>0</v>
      </c>
    </row>
    <row r="2881" customFormat="false" ht="12.75" hidden="true" customHeight="false" outlineLevel="0" collapsed="false">
      <c r="C2881" s="0" t="n">
        <f aca="false">I2881*$K$2</f>
        <v>0</v>
      </c>
      <c r="D2881" s="0" t="n">
        <f aca="false">J2881*$L$2</f>
        <v>0</v>
      </c>
      <c r="F2881" s="0" t="n">
        <f aca="false">E2881*$K$2*C2881</f>
        <v>0</v>
      </c>
      <c r="G2881" s="0" t="n">
        <f aca="false">E2881*$L$2*D2881</f>
        <v>0</v>
      </c>
      <c r="H2881" s="23" t="n">
        <f aca="false">SUM(F2881:G2881)</f>
        <v>0</v>
      </c>
    </row>
    <row r="2882" customFormat="false" ht="12.75" hidden="true" customHeight="false" outlineLevel="0" collapsed="false">
      <c r="C2882" s="0" t="n">
        <f aca="false">I2882*$K$2</f>
        <v>0</v>
      </c>
      <c r="D2882" s="0" t="n">
        <f aca="false">J2882*$L$2</f>
        <v>0</v>
      </c>
      <c r="F2882" s="0" t="n">
        <f aca="false">E2882*$K$2*C2882</f>
        <v>0</v>
      </c>
      <c r="G2882" s="0" t="n">
        <f aca="false">E2882*$L$2*D2882</f>
        <v>0</v>
      </c>
      <c r="H2882" s="23" t="n">
        <f aca="false">SUM(F2882:G2882)</f>
        <v>0</v>
      </c>
    </row>
    <row r="2883" customFormat="false" ht="12.75" hidden="true" customHeight="false" outlineLevel="0" collapsed="false">
      <c r="C2883" s="0" t="n">
        <f aca="false">I2883*$K$2</f>
        <v>0</v>
      </c>
      <c r="D2883" s="0" t="n">
        <f aca="false">J2883*$L$2</f>
        <v>0</v>
      </c>
      <c r="F2883" s="0" t="n">
        <f aca="false">E2883*$K$2*C2883</f>
        <v>0</v>
      </c>
      <c r="G2883" s="0" t="n">
        <f aca="false">E2883*$L$2*D2883</f>
        <v>0</v>
      </c>
      <c r="H2883" s="23" t="n">
        <f aca="false">SUM(F2883:G2883)</f>
        <v>0</v>
      </c>
    </row>
    <row r="2884" customFormat="false" ht="12.75" hidden="true" customHeight="false" outlineLevel="0" collapsed="false">
      <c r="C2884" s="0" t="n">
        <f aca="false">I2884*$K$2</f>
        <v>0</v>
      </c>
      <c r="D2884" s="0" t="n">
        <f aca="false">J2884*$L$2</f>
        <v>0</v>
      </c>
      <c r="F2884" s="0" t="n">
        <f aca="false">E2884*$K$2*C2884</f>
        <v>0</v>
      </c>
      <c r="G2884" s="0" t="n">
        <f aca="false">E2884*$L$2*D2884</f>
        <v>0</v>
      </c>
      <c r="H2884" s="23" t="n">
        <f aca="false">SUM(F2884:G2884)</f>
        <v>0</v>
      </c>
    </row>
    <row r="2885" customFormat="false" ht="12.75" hidden="true" customHeight="false" outlineLevel="0" collapsed="false">
      <c r="C2885" s="0" t="n">
        <f aca="false">I2885*$K$2</f>
        <v>0</v>
      </c>
      <c r="D2885" s="0" t="n">
        <f aca="false">J2885*$L$2</f>
        <v>0</v>
      </c>
      <c r="F2885" s="0" t="n">
        <f aca="false">E2885*$K$2*C2885</f>
        <v>0</v>
      </c>
      <c r="G2885" s="0" t="n">
        <f aca="false">E2885*$L$2*D2885</f>
        <v>0</v>
      </c>
      <c r="H2885" s="23" t="n">
        <f aca="false">SUM(F2885:G2885)</f>
        <v>0</v>
      </c>
    </row>
    <row r="2886" customFormat="false" ht="12.75" hidden="true" customHeight="false" outlineLevel="0" collapsed="false">
      <c r="C2886" s="0" t="n">
        <f aca="false">I2886*$K$2</f>
        <v>0</v>
      </c>
      <c r="D2886" s="0" t="n">
        <f aca="false">J2886*$L$2</f>
        <v>0</v>
      </c>
      <c r="F2886" s="0" t="n">
        <f aca="false">E2886*$K$2*C2886</f>
        <v>0</v>
      </c>
      <c r="G2886" s="0" t="n">
        <f aca="false">E2886*$L$2*D2886</f>
        <v>0</v>
      </c>
      <c r="H2886" s="23" t="n">
        <f aca="false">SUM(F2886:G2886)</f>
        <v>0</v>
      </c>
    </row>
    <row r="2887" customFormat="false" ht="12.75" hidden="true" customHeight="false" outlineLevel="0" collapsed="false">
      <c r="C2887" s="0" t="n">
        <f aca="false">I2887*$K$2</f>
        <v>0</v>
      </c>
      <c r="D2887" s="0" t="n">
        <f aca="false">J2887*$L$2</f>
        <v>0</v>
      </c>
      <c r="F2887" s="0" t="n">
        <f aca="false">E2887*$K$2*C2887</f>
        <v>0</v>
      </c>
      <c r="G2887" s="0" t="n">
        <f aca="false">E2887*$L$2*D2887</f>
        <v>0</v>
      </c>
      <c r="H2887" s="23" t="n">
        <f aca="false">SUM(F2887:G2887)</f>
        <v>0</v>
      </c>
    </row>
    <row r="2888" customFormat="false" ht="12.75" hidden="true" customHeight="false" outlineLevel="0" collapsed="false">
      <c r="C2888" s="0" t="n">
        <f aca="false">I2888*$K$2</f>
        <v>0</v>
      </c>
      <c r="D2888" s="0" t="n">
        <f aca="false">J2888*$L$2</f>
        <v>0</v>
      </c>
      <c r="F2888" s="0" t="n">
        <f aca="false">E2888*$K$2*C2888</f>
        <v>0</v>
      </c>
      <c r="G2888" s="0" t="n">
        <f aca="false">E2888*$L$2*D2888</f>
        <v>0</v>
      </c>
      <c r="H2888" s="23" t="n">
        <f aca="false">SUM(F2888:G2888)</f>
        <v>0</v>
      </c>
    </row>
    <row r="2889" customFormat="false" ht="12.75" hidden="true" customHeight="false" outlineLevel="0" collapsed="false">
      <c r="C2889" s="0" t="n">
        <f aca="false">I2889*$K$2</f>
        <v>0</v>
      </c>
      <c r="D2889" s="0" t="n">
        <f aca="false">J2889*$L$2</f>
        <v>0</v>
      </c>
      <c r="F2889" s="0" t="n">
        <f aca="false">E2889*$K$2*C2889</f>
        <v>0</v>
      </c>
      <c r="G2889" s="0" t="n">
        <f aca="false">E2889*$L$2*D2889</f>
        <v>0</v>
      </c>
      <c r="H2889" s="23" t="n">
        <f aca="false">SUM(F2889:G2889)</f>
        <v>0</v>
      </c>
    </row>
    <row r="2890" customFormat="false" ht="12.75" hidden="true" customHeight="false" outlineLevel="0" collapsed="false">
      <c r="C2890" s="0" t="n">
        <f aca="false">I2890*$K$2</f>
        <v>0</v>
      </c>
      <c r="D2890" s="0" t="n">
        <f aca="false">J2890*$L$2</f>
        <v>0</v>
      </c>
      <c r="F2890" s="0" t="n">
        <f aca="false">E2890*$K$2*C2890</f>
        <v>0</v>
      </c>
      <c r="G2890" s="0" t="n">
        <f aca="false">E2890*$L$2*D2890</f>
        <v>0</v>
      </c>
      <c r="H2890" s="23" t="n">
        <f aca="false">SUM(F2890:G2890)</f>
        <v>0</v>
      </c>
    </row>
    <row r="2891" customFormat="false" ht="12.75" hidden="true" customHeight="false" outlineLevel="0" collapsed="false">
      <c r="C2891" s="0" t="n">
        <f aca="false">I2891*$K$2</f>
        <v>0</v>
      </c>
      <c r="D2891" s="0" t="n">
        <f aca="false">J2891*$L$2</f>
        <v>0</v>
      </c>
      <c r="F2891" s="0" t="n">
        <f aca="false">E2891*$K$2*C2891</f>
        <v>0</v>
      </c>
      <c r="G2891" s="0" t="n">
        <f aca="false">E2891*$L$2*D2891</f>
        <v>0</v>
      </c>
      <c r="H2891" s="23" t="n">
        <f aca="false">SUM(F2891:G2891)</f>
        <v>0</v>
      </c>
    </row>
    <row r="2892" customFormat="false" ht="12.75" hidden="true" customHeight="false" outlineLevel="0" collapsed="false">
      <c r="C2892" s="0" t="n">
        <f aca="false">I2892*$K$2</f>
        <v>0</v>
      </c>
      <c r="D2892" s="0" t="n">
        <f aca="false">J2892*$L$2</f>
        <v>0</v>
      </c>
      <c r="F2892" s="0" t="n">
        <f aca="false">E2892*$K$2*C2892</f>
        <v>0</v>
      </c>
      <c r="G2892" s="0" t="n">
        <f aca="false">E2892*$L$2*D2892</f>
        <v>0</v>
      </c>
      <c r="H2892" s="23" t="n">
        <f aca="false">SUM(F2892:G2892)</f>
        <v>0</v>
      </c>
    </row>
    <row r="2893" customFormat="false" ht="12.75" hidden="true" customHeight="false" outlineLevel="0" collapsed="false">
      <c r="C2893" s="0" t="n">
        <f aca="false">I2893*$K$2</f>
        <v>0</v>
      </c>
      <c r="D2893" s="0" t="n">
        <f aca="false">J2893*$L$2</f>
        <v>0</v>
      </c>
      <c r="F2893" s="0" t="n">
        <f aca="false">E2893*$K$2*C2893</f>
        <v>0</v>
      </c>
      <c r="G2893" s="0" t="n">
        <f aca="false">E2893*$L$2*D2893</f>
        <v>0</v>
      </c>
      <c r="H2893" s="23" t="n">
        <f aca="false">SUM(F2893:G2893)</f>
        <v>0</v>
      </c>
    </row>
    <row r="2894" customFormat="false" ht="12.75" hidden="true" customHeight="false" outlineLevel="0" collapsed="false">
      <c r="C2894" s="0" t="n">
        <f aca="false">I2894*$K$2</f>
        <v>0</v>
      </c>
      <c r="D2894" s="0" t="n">
        <f aca="false">J2894*$L$2</f>
        <v>0</v>
      </c>
      <c r="F2894" s="0" t="n">
        <f aca="false">E2894*$K$2*C2894</f>
        <v>0</v>
      </c>
      <c r="G2894" s="0" t="n">
        <f aca="false">E2894*$L$2*D2894</f>
        <v>0</v>
      </c>
      <c r="H2894" s="23" t="n">
        <f aca="false">SUM(F2894:G2894)</f>
        <v>0</v>
      </c>
    </row>
    <row r="2895" customFormat="false" ht="12.75" hidden="true" customHeight="false" outlineLevel="0" collapsed="false">
      <c r="C2895" s="0" t="n">
        <f aca="false">I2895*$K$2</f>
        <v>0</v>
      </c>
      <c r="D2895" s="0" t="n">
        <f aca="false">J2895*$L$2</f>
        <v>0</v>
      </c>
      <c r="F2895" s="0" t="n">
        <f aca="false">E2895*$K$2*C2895</f>
        <v>0</v>
      </c>
      <c r="G2895" s="0" t="n">
        <f aca="false">E2895*$L$2*D2895</f>
        <v>0</v>
      </c>
      <c r="H2895" s="23" t="n">
        <f aca="false">SUM(F2895:G2895)</f>
        <v>0</v>
      </c>
    </row>
    <row r="2896" customFormat="false" ht="12.75" hidden="true" customHeight="false" outlineLevel="0" collapsed="false">
      <c r="C2896" s="0" t="n">
        <f aca="false">I2896*$K$2</f>
        <v>0</v>
      </c>
      <c r="D2896" s="0" t="n">
        <f aca="false">J2896*$L$2</f>
        <v>0</v>
      </c>
      <c r="F2896" s="0" t="n">
        <f aca="false">E2896*$K$2*C2896</f>
        <v>0</v>
      </c>
      <c r="G2896" s="0" t="n">
        <f aca="false">E2896*$L$2*D2896</f>
        <v>0</v>
      </c>
      <c r="H2896" s="23" t="n">
        <f aca="false">SUM(F2896:G2896)</f>
        <v>0</v>
      </c>
    </row>
    <row r="2897" customFormat="false" ht="12.75" hidden="true" customHeight="false" outlineLevel="0" collapsed="false">
      <c r="C2897" s="0" t="n">
        <f aca="false">I2897*$K$2</f>
        <v>0</v>
      </c>
      <c r="D2897" s="0" t="n">
        <f aca="false">J2897*$L$2</f>
        <v>0</v>
      </c>
      <c r="F2897" s="0" t="n">
        <f aca="false">E2897*$K$2*C2897</f>
        <v>0</v>
      </c>
      <c r="G2897" s="0" t="n">
        <f aca="false">E2897*$L$2*D2897</f>
        <v>0</v>
      </c>
      <c r="H2897" s="23" t="n">
        <f aca="false">SUM(F2897:G2897)</f>
        <v>0</v>
      </c>
    </row>
    <row r="2898" customFormat="false" ht="12.75" hidden="true" customHeight="false" outlineLevel="0" collapsed="false">
      <c r="C2898" s="0" t="n">
        <f aca="false">I2898*$K$2</f>
        <v>0</v>
      </c>
      <c r="D2898" s="0" t="n">
        <f aca="false">J2898*$L$2</f>
        <v>0</v>
      </c>
      <c r="F2898" s="0" t="n">
        <f aca="false">E2898*$K$2*C2898</f>
        <v>0</v>
      </c>
      <c r="G2898" s="0" t="n">
        <f aca="false">E2898*$L$2*D2898</f>
        <v>0</v>
      </c>
      <c r="H2898" s="23" t="n">
        <f aca="false">SUM(F2898:G2898)</f>
        <v>0</v>
      </c>
    </row>
    <row r="2899" customFormat="false" ht="12.75" hidden="true" customHeight="false" outlineLevel="0" collapsed="false">
      <c r="C2899" s="0" t="n">
        <f aca="false">I2899*$K$2</f>
        <v>0</v>
      </c>
      <c r="D2899" s="0" t="n">
        <f aca="false">J2899*$L$2</f>
        <v>0</v>
      </c>
      <c r="F2899" s="0" t="n">
        <f aca="false">E2899*$K$2*C2899</f>
        <v>0</v>
      </c>
      <c r="G2899" s="0" t="n">
        <f aca="false">E2899*$L$2*D2899</f>
        <v>0</v>
      </c>
      <c r="H2899" s="23" t="n">
        <f aca="false">SUM(F2899:G2899)</f>
        <v>0</v>
      </c>
    </row>
    <row r="2900" customFormat="false" ht="12.75" hidden="true" customHeight="false" outlineLevel="0" collapsed="false">
      <c r="C2900" s="0" t="n">
        <f aca="false">I2900*$K$2</f>
        <v>0</v>
      </c>
      <c r="D2900" s="0" t="n">
        <f aca="false">J2900*$L$2</f>
        <v>0</v>
      </c>
      <c r="F2900" s="0" t="n">
        <f aca="false">E2900*$K$2*C2900</f>
        <v>0</v>
      </c>
      <c r="G2900" s="0" t="n">
        <f aca="false">E2900*$L$2*D2900</f>
        <v>0</v>
      </c>
      <c r="H2900" s="23" t="n">
        <f aca="false">SUM(F2900:G2900)</f>
        <v>0</v>
      </c>
    </row>
    <row r="2901" customFormat="false" ht="12.75" hidden="true" customHeight="false" outlineLevel="0" collapsed="false">
      <c r="C2901" s="0" t="n">
        <f aca="false">I2901*$K$2</f>
        <v>0</v>
      </c>
      <c r="D2901" s="0" t="n">
        <f aca="false">J2901*$L$2</f>
        <v>0</v>
      </c>
      <c r="F2901" s="0" t="n">
        <f aca="false">E2901*$K$2*C2901</f>
        <v>0</v>
      </c>
      <c r="G2901" s="0" t="n">
        <f aca="false">E2901*$L$2*D2901</f>
        <v>0</v>
      </c>
      <c r="H2901" s="23" t="n">
        <f aca="false">SUM(F2901:G2901)</f>
        <v>0</v>
      </c>
    </row>
    <row r="2902" customFormat="false" ht="12.75" hidden="true" customHeight="false" outlineLevel="0" collapsed="false">
      <c r="C2902" s="0" t="n">
        <f aca="false">I2902*$K$2</f>
        <v>0</v>
      </c>
      <c r="D2902" s="0" t="n">
        <f aca="false">J2902*$L$2</f>
        <v>0</v>
      </c>
      <c r="F2902" s="0" t="n">
        <f aca="false">E2902*$K$2*C2902</f>
        <v>0</v>
      </c>
      <c r="G2902" s="0" t="n">
        <f aca="false">E2902*$L$2*D2902</f>
        <v>0</v>
      </c>
      <c r="H2902" s="23" t="n">
        <f aca="false">SUM(F2902:G2902)</f>
        <v>0</v>
      </c>
    </row>
    <row r="2903" customFormat="false" ht="12.75" hidden="true" customHeight="false" outlineLevel="0" collapsed="false">
      <c r="C2903" s="0" t="n">
        <f aca="false">I2903*$K$2</f>
        <v>0</v>
      </c>
      <c r="D2903" s="0" t="n">
        <f aca="false">J2903*$L$2</f>
        <v>0</v>
      </c>
      <c r="F2903" s="0" t="n">
        <f aca="false">E2903*$K$2*C2903</f>
        <v>0</v>
      </c>
      <c r="G2903" s="0" t="n">
        <f aca="false">E2903*$L$2*D2903</f>
        <v>0</v>
      </c>
      <c r="H2903" s="23" t="n">
        <f aca="false">SUM(F2903:G2903)</f>
        <v>0</v>
      </c>
    </row>
    <row r="2904" customFormat="false" ht="12.75" hidden="true" customHeight="false" outlineLevel="0" collapsed="false">
      <c r="C2904" s="0" t="n">
        <f aca="false">I2904*$K$2</f>
        <v>0</v>
      </c>
      <c r="D2904" s="0" t="n">
        <f aca="false">J2904*$L$2</f>
        <v>0</v>
      </c>
      <c r="F2904" s="0" t="n">
        <f aca="false">E2904*$K$2*C2904</f>
        <v>0</v>
      </c>
      <c r="G2904" s="0" t="n">
        <f aca="false">E2904*$L$2*D2904</f>
        <v>0</v>
      </c>
      <c r="H2904" s="23" t="n">
        <f aca="false">SUM(F2904:G2904)</f>
        <v>0</v>
      </c>
    </row>
    <row r="2905" customFormat="false" ht="12.75" hidden="true" customHeight="false" outlineLevel="0" collapsed="false">
      <c r="C2905" s="0" t="n">
        <f aca="false">I2905*$K$2</f>
        <v>0</v>
      </c>
      <c r="D2905" s="0" t="n">
        <f aca="false">J2905*$L$2</f>
        <v>0</v>
      </c>
      <c r="F2905" s="0" t="n">
        <f aca="false">E2905*$K$2*C2905</f>
        <v>0</v>
      </c>
      <c r="G2905" s="0" t="n">
        <f aca="false">E2905*$L$2*D2905</f>
        <v>0</v>
      </c>
      <c r="H2905" s="23" t="n">
        <f aca="false">SUM(F2905:G2905)</f>
        <v>0</v>
      </c>
    </row>
    <row r="2906" customFormat="false" ht="12.75" hidden="true" customHeight="false" outlineLevel="0" collapsed="false">
      <c r="C2906" s="0" t="n">
        <f aca="false">I2906*$K$2</f>
        <v>0</v>
      </c>
      <c r="D2906" s="0" t="n">
        <f aca="false">J2906*$L$2</f>
        <v>0</v>
      </c>
      <c r="F2906" s="0" t="n">
        <f aca="false">E2906*$K$2*C2906</f>
        <v>0</v>
      </c>
      <c r="G2906" s="0" t="n">
        <f aca="false">E2906*$L$2*D2906</f>
        <v>0</v>
      </c>
      <c r="H2906" s="23" t="n">
        <f aca="false">SUM(F2906:G2906)</f>
        <v>0</v>
      </c>
    </row>
    <row r="2907" customFormat="false" ht="12.75" hidden="true" customHeight="false" outlineLevel="0" collapsed="false">
      <c r="C2907" s="0" t="n">
        <f aca="false">I2907*$K$2</f>
        <v>0</v>
      </c>
      <c r="D2907" s="0" t="n">
        <f aca="false">J2907*$L$2</f>
        <v>0</v>
      </c>
      <c r="F2907" s="0" t="n">
        <f aca="false">E2907*$K$2*C2907</f>
        <v>0</v>
      </c>
      <c r="G2907" s="0" t="n">
        <f aca="false">E2907*$L$2*D2907</f>
        <v>0</v>
      </c>
      <c r="H2907" s="23" t="n">
        <f aca="false">SUM(F2907:G2907)</f>
        <v>0</v>
      </c>
    </row>
    <row r="2908" customFormat="false" ht="12.75" hidden="true" customHeight="false" outlineLevel="0" collapsed="false">
      <c r="C2908" s="0" t="n">
        <f aca="false">I2908*$K$2</f>
        <v>0</v>
      </c>
      <c r="D2908" s="0" t="n">
        <f aca="false">J2908*$L$2</f>
        <v>0</v>
      </c>
      <c r="F2908" s="0" t="n">
        <f aca="false">E2908*$K$2*C2908</f>
        <v>0</v>
      </c>
      <c r="G2908" s="0" t="n">
        <f aca="false">E2908*$L$2*D2908</f>
        <v>0</v>
      </c>
      <c r="H2908" s="23" t="n">
        <f aca="false">SUM(F2908:G2908)</f>
        <v>0</v>
      </c>
    </row>
    <row r="2909" customFormat="false" ht="12.75" hidden="true" customHeight="false" outlineLevel="0" collapsed="false">
      <c r="C2909" s="0" t="n">
        <f aca="false">I2909*$K$2</f>
        <v>0</v>
      </c>
      <c r="D2909" s="0" t="n">
        <f aca="false">J2909*$L$2</f>
        <v>0</v>
      </c>
      <c r="F2909" s="0" t="n">
        <f aca="false">E2909*$K$2*C2909</f>
        <v>0</v>
      </c>
      <c r="G2909" s="0" t="n">
        <f aca="false">E2909*$L$2*D2909</f>
        <v>0</v>
      </c>
      <c r="H2909" s="23" t="n">
        <f aca="false">SUM(F2909:G2909)</f>
        <v>0</v>
      </c>
    </row>
    <row r="2910" customFormat="false" ht="12.75" hidden="true" customHeight="false" outlineLevel="0" collapsed="false">
      <c r="C2910" s="0" t="n">
        <f aca="false">I2910*$K$2</f>
        <v>0</v>
      </c>
      <c r="D2910" s="0" t="n">
        <f aca="false">J2910*$L$2</f>
        <v>0</v>
      </c>
      <c r="F2910" s="0" t="n">
        <f aca="false">E2910*$K$2*C2910</f>
        <v>0</v>
      </c>
      <c r="G2910" s="0" t="n">
        <f aca="false">E2910*$L$2*D2910</f>
        <v>0</v>
      </c>
      <c r="H2910" s="23" t="n">
        <f aca="false">SUM(F2910:G2910)</f>
        <v>0</v>
      </c>
    </row>
    <row r="2911" customFormat="false" ht="12.75" hidden="true" customHeight="false" outlineLevel="0" collapsed="false">
      <c r="C2911" s="0" t="n">
        <f aca="false">I2911*$K$2</f>
        <v>0</v>
      </c>
      <c r="D2911" s="0" t="n">
        <f aca="false">J2911*$L$2</f>
        <v>0</v>
      </c>
      <c r="F2911" s="0" t="n">
        <f aca="false">E2911*$K$2*C2911</f>
        <v>0</v>
      </c>
      <c r="G2911" s="0" t="n">
        <f aca="false">E2911*$L$2*D2911</f>
        <v>0</v>
      </c>
      <c r="H2911" s="23" t="n">
        <f aca="false">SUM(F2911:G2911)</f>
        <v>0</v>
      </c>
    </row>
    <row r="2912" customFormat="false" ht="12.75" hidden="true" customHeight="false" outlineLevel="0" collapsed="false">
      <c r="C2912" s="0" t="n">
        <f aca="false">I2912*$K$2</f>
        <v>0</v>
      </c>
      <c r="D2912" s="0" t="n">
        <f aca="false">J2912*$L$2</f>
        <v>0</v>
      </c>
      <c r="F2912" s="0" t="n">
        <f aca="false">E2912*$K$2*C2912</f>
        <v>0</v>
      </c>
      <c r="G2912" s="0" t="n">
        <f aca="false">E2912*$L$2*D2912</f>
        <v>0</v>
      </c>
      <c r="H2912" s="23" t="n">
        <f aca="false">SUM(F2912:G2912)</f>
        <v>0</v>
      </c>
    </row>
    <row r="2913" customFormat="false" ht="12.75" hidden="true" customHeight="false" outlineLevel="0" collapsed="false">
      <c r="C2913" s="0" t="n">
        <f aca="false">I2913*$K$2</f>
        <v>0</v>
      </c>
      <c r="D2913" s="0" t="n">
        <f aca="false">J2913*$L$2</f>
        <v>0</v>
      </c>
      <c r="F2913" s="0" t="n">
        <f aca="false">E2913*$K$2*C2913</f>
        <v>0</v>
      </c>
      <c r="G2913" s="0" t="n">
        <f aca="false">E2913*$L$2*D2913</f>
        <v>0</v>
      </c>
      <c r="H2913" s="23" t="n">
        <f aca="false">SUM(F2913:G2913)</f>
        <v>0</v>
      </c>
    </row>
    <row r="2914" customFormat="false" ht="12.75" hidden="true" customHeight="false" outlineLevel="0" collapsed="false">
      <c r="C2914" s="0" t="n">
        <f aca="false">I2914*$K$2</f>
        <v>0</v>
      </c>
      <c r="D2914" s="0" t="n">
        <f aca="false">J2914*$L$2</f>
        <v>0</v>
      </c>
      <c r="F2914" s="0" t="n">
        <f aca="false">E2914*$K$2*C2914</f>
        <v>0</v>
      </c>
      <c r="G2914" s="0" t="n">
        <f aca="false">E2914*$L$2*D2914</f>
        <v>0</v>
      </c>
      <c r="H2914" s="23" t="n">
        <f aca="false">SUM(F2914:G2914)</f>
        <v>0</v>
      </c>
    </row>
    <row r="2915" customFormat="false" ht="12.75" hidden="true" customHeight="false" outlineLevel="0" collapsed="false">
      <c r="C2915" s="0" t="n">
        <f aca="false">I2915*$K$2</f>
        <v>0</v>
      </c>
      <c r="D2915" s="0" t="n">
        <f aca="false">J2915*$L$2</f>
        <v>0</v>
      </c>
      <c r="F2915" s="0" t="n">
        <f aca="false">E2915*$K$2*C2915</f>
        <v>0</v>
      </c>
      <c r="G2915" s="0" t="n">
        <f aca="false">E2915*$L$2*D2915</f>
        <v>0</v>
      </c>
      <c r="H2915" s="23" t="n">
        <f aca="false">SUM(F2915:G2915)</f>
        <v>0</v>
      </c>
    </row>
    <row r="2916" customFormat="false" ht="12.75" hidden="true" customHeight="false" outlineLevel="0" collapsed="false">
      <c r="C2916" s="0" t="n">
        <f aca="false">I2916*$K$2</f>
        <v>0</v>
      </c>
      <c r="D2916" s="0" t="n">
        <f aca="false">J2916*$L$2</f>
        <v>0</v>
      </c>
      <c r="F2916" s="0" t="n">
        <f aca="false">E2916*$K$2*C2916</f>
        <v>0</v>
      </c>
      <c r="G2916" s="0" t="n">
        <f aca="false">E2916*$L$2*D2916</f>
        <v>0</v>
      </c>
      <c r="H2916" s="23" t="n">
        <f aca="false">SUM(F2916:G2916)</f>
        <v>0</v>
      </c>
    </row>
    <row r="2917" customFormat="false" ht="12.75" hidden="true" customHeight="false" outlineLevel="0" collapsed="false">
      <c r="C2917" s="0" t="n">
        <f aca="false">I2917*$K$2</f>
        <v>0</v>
      </c>
      <c r="D2917" s="0" t="n">
        <f aca="false">J2917*$L$2</f>
        <v>0</v>
      </c>
      <c r="F2917" s="0" t="n">
        <f aca="false">E2917*$K$2*C2917</f>
        <v>0</v>
      </c>
      <c r="G2917" s="0" t="n">
        <f aca="false">E2917*$L$2*D2917</f>
        <v>0</v>
      </c>
      <c r="H2917" s="23" t="n">
        <f aca="false">SUM(F2917:G2917)</f>
        <v>0</v>
      </c>
    </row>
    <row r="2918" customFormat="false" ht="12.75" hidden="true" customHeight="false" outlineLevel="0" collapsed="false">
      <c r="C2918" s="0" t="n">
        <f aca="false">I2918*$K$2</f>
        <v>0</v>
      </c>
      <c r="D2918" s="0" t="n">
        <f aca="false">J2918*$L$2</f>
        <v>0</v>
      </c>
      <c r="F2918" s="0" t="n">
        <f aca="false">E2918*$K$2*C2918</f>
        <v>0</v>
      </c>
      <c r="G2918" s="0" t="n">
        <f aca="false">E2918*$L$2*D2918</f>
        <v>0</v>
      </c>
      <c r="H2918" s="23" t="n">
        <f aca="false">SUM(F2918:G2918)</f>
        <v>0</v>
      </c>
    </row>
    <row r="2919" customFormat="false" ht="12.75" hidden="true" customHeight="false" outlineLevel="0" collapsed="false">
      <c r="C2919" s="0" t="n">
        <f aca="false">I2919*$K$2</f>
        <v>0</v>
      </c>
      <c r="D2919" s="0" t="n">
        <f aca="false">J2919*$L$2</f>
        <v>0</v>
      </c>
      <c r="F2919" s="0" t="n">
        <f aca="false">E2919*$K$2*C2919</f>
        <v>0</v>
      </c>
      <c r="G2919" s="0" t="n">
        <f aca="false">E2919*$L$2*D2919</f>
        <v>0</v>
      </c>
      <c r="H2919" s="23" t="n">
        <f aca="false">SUM(F2919:G2919)</f>
        <v>0</v>
      </c>
    </row>
    <row r="2920" customFormat="false" ht="12.75" hidden="true" customHeight="false" outlineLevel="0" collapsed="false">
      <c r="C2920" s="0" t="n">
        <f aca="false">I2920*$K$2</f>
        <v>0</v>
      </c>
      <c r="D2920" s="0" t="n">
        <f aca="false">J2920*$L$2</f>
        <v>0</v>
      </c>
      <c r="F2920" s="0" t="n">
        <f aca="false">E2920*$K$2*C2920</f>
        <v>0</v>
      </c>
      <c r="G2920" s="0" t="n">
        <f aca="false">E2920*$L$2*D2920</f>
        <v>0</v>
      </c>
      <c r="H2920" s="23" t="n">
        <f aca="false">SUM(F2920:G2920)</f>
        <v>0</v>
      </c>
    </row>
    <row r="2921" customFormat="false" ht="12.75" hidden="true" customHeight="false" outlineLevel="0" collapsed="false">
      <c r="C2921" s="0" t="n">
        <f aca="false">I2921*$K$2</f>
        <v>0</v>
      </c>
      <c r="D2921" s="0" t="n">
        <f aca="false">J2921*$L$2</f>
        <v>0</v>
      </c>
      <c r="F2921" s="0" t="n">
        <f aca="false">E2921*$K$2*C2921</f>
        <v>0</v>
      </c>
      <c r="G2921" s="0" t="n">
        <f aca="false">E2921*$L$2*D2921</f>
        <v>0</v>
      </c>
      <c r="H2921" s="23" t="n">
        <f aca="false">SUM(F2921:G2921)</f>
        <v>0</v>
      </c>
    </row>
    <row r="2922" customFormat="false" ht="12.75" hidden="true" customHeight="false" outlineLevel="0" collapsed="false">
      <c r="C2922" s="0" t="n">
        <f aca="false">I2922*$K$2</f>
        <v>0</v>
      </c>
      <c r="D2922" s="0" t="n">
        <f aca="false">J2922*$L$2</f>
        <v>0</v>
      </c>
      <c r="F2922" s="0" t="n">
        <f aca="false">E2922*$K$2*C2922</f>
        <v>0</v>
      </c>
      <c r="G2922" s="0" t="n">
        <f aca="false">E2922*$L$2*D2922</f>
        <v>0</v>
      </c>
      <c r="H2922" s="23" t="n">
        <f aca="false">SUM(F2922:G2922)</f>
        <v>0</v>
      </c>
    </row>
    <row r="2923" customFormat="false" ht="12.75" hidden="true" customHeight="false" outlineLevel="0" collapsed="false">
      <c r="C2923" s="0" t="n">
        <f aca="false">I2923*$K$2</f>
        <v>0</v>
      </c>
      <c r="D2923" s="0" t="n">
        <f aca="false">J2923*$L$2</f>
        <v>0</v>
      </c>
      <c r="F2923" s="0" t="n">
        <f aca="false">E2923*$K$2*C2923</f>
        <v>0</v>
      </c>
      <c r="G2923" s="0" t="n">
        <f aca="false">E2923*$L$2*D2923</f>
        <v>0</v>
      </c>
      <c r="H2923" s="23" t="n">
        <f aca="false">SUM(F2923:G2923)</f>
        <v>0</v>
      </c>
    </row>
    <row r="2924" customFormat="false" ht="12.75" hidden="true" customHeight="false" outlineLevel="0" collapsed="false">
      <c r="C2924" s="0" t="n">
        <f aca="false">I2924*$K$2</f>
        <v>0</v>
      </c>
      <c r="D2924" s="0" t="n">
        <f aca="false">J2924*$L$2</f>
        <v>0</v>
      </c>
      <c r="F2924" s="0" t="n">
        <f aca="false">E2924*$K$2*C2924</f>
        <v>0</v>
      </c>
      <c r="G2924" s="0" t="n">
        <f aca="false">E2924*$L$2*D2924</f>
        <v>0</v>
      </c>
      <c r="H2924" s="23" t="n">
        <f aca="false">SUM(F2924:G2924)</f>
        <v>0</v>
      </c>
    </row>
    <row r="2925" customFormat="false" ht="12.75" hidden="true" customHeight="false" outlineLevel="0" collapsed="false">
      <c r="C2925" s="0" t="n">
        <f aca="false">I2925*$K$2</f>
        <v>0</v>
      </c>
      <c r="D2925" s="0" t="n">
        <f aca="false">J2925*$L$2</f>
        <v>0</v>
      </c>
      <c r="F2925" s="0" t="n">
        <f aca="false">E2925*$K$2*C2925</f>
        <v>0</v>
      </c>
      <c r="G2925" s="0" t="n">
        <f aca="false">E2925*$L$2*D2925</f>
        <v>0</v>
      </c>
      <c r="H2925" s="23" t="n">
        <f aca="false">SUM(F2925:G2925)</f>
        <v>0</v>
      </c>
    </row>
    <row r="2926" customFormat="false" ht="12.75" hidden="true" customHeight="false" outlineLevel="0" collapsed="false">
      <c r="C2926" s="0" t="n">
        <f aca="false">I2926*$K$2</f>
        <v>0</v>
      </c>
      <c r="D2926" s="0" t="n">
        <f aca="false">J2926*$L$2</f>
        <v>0</v>
      </c>
      <c r="F2926" s="0" t="n">
        <f aca="false">E2926*$K$2*C2926</f>
        <v>0</v>
      </c>
      <c r="G2926" s="0" t="n">
        <f aca="false">E2926*$L$2*D2926</f>
        <v>0</v>
      </c>
      <c r="H2926" s="23" t="n">
        <f aca="false">SUM(F2926:G2926)</f>
        <v>0</v>
      </c>
    </row>
    <row r="2927" customFormat="false" ht="12.75" hidden="true" customHeight="false" outlineLevel="0" collapsed="false">
      <c r="C2927" s="0" t="n">
        <f aca="false">I2927*$K$2</f>
        <v>0</v>
      </c>
      <c r="D2927" s="0" t="n">
        <f aca="false">J2927*$L$2</f>
        <v>0</v>
      </c>
      <c r="F2927" s="0" t="n">
        <f aca="false">E2927*$K$2*C2927</f>
        <v>0</v>
      </c>
      <c r="G2927" s="0" t="n">
        <f aca="false">E2927*$L$2*D2927</f>
        <v>0</v>
      </c>
      <c r="H2927" s="23" t="n">
        <f aca="false">SUM(F2927:G2927)</f>
        <v>0</v>
      </c>
    </row>
    <row r="2928" customFormat="false" ht="12.75" hidden="true" customHeight="false" outlineLevel="0" collapsed="false">
      <c r="C2928" s="0" t="n">
        <f aca="false">I2928*$K$2</f>
        <v>0</v>
      </c>
      <c r="D2928" s="0" t="n">
        <f aca="false">J2928*$L$2</f>
        <v>0</v>
      </c>
      <c r="F2928" s="0" t="n">
        <f aca="false">E2928*$K$2*C2928</f>
        <v>0</v>
      </c>
      <c r="G2928" s="0" t="n">
        <f aca="false">E2928*$L$2*D2928</f>
        <v>0</v>
      </c>
      <c r="H2928" s="23" t="n">
        <f aca="false">SUM(F2928:G2928)</f>
        <v>0</v>
      </c>
    </row>
    <row r="2929" customFormat="false" ht="12.75" hidden="true" customHeight="false" outlineLevel="0" collapsed="false">
      <c r="C2929" s="0" t="n">
        <f aca="false">I2929*$K$2</f>
        <v>0</v>
      </c>
      <c r="D2929" s="0" t="n">
        <f aca="false">J2929*$L$2</f>
        <v>0</v>
      </c>
      <c r="F2929" s="0" t="n">
        <f aca="false">E2929*$K$2*C2929</f>
        <v>0</v>
      </c>
      <c r="G2929" s="0" t="n">
        <f aca="false">E2929*$L$2*D2929</f>
        <v>0</v>
      </c>
      <c r="H2929" s="23" t="n">
        <f aca="false">SUM(F2929:G2929)</f>
        <v>0</v>
      </c>
    </row>
    <row r="2930" customFormat="false" ht="12.75" hidden="true" customHeight="false" outlineLevel="0" collapsed="false">
      <c r="C2930" s="0" t="n">
        <f aca="false">I2930*$K$2</f>
        <v>0</v>
      </c>
      <c r="D2930" s="0" t="n">
        <f aca="false">J2930*$L$2</f>
        <v>0</v>
      </c>
      <c r="F2930" s="0" t="n">
        <f aca="false">E2930*$K$2*C2930</f>
        <v>0</v>
      </c>
      <c r="G2930" s="0" t="n">
        <f aca="false">E2930*$L$2*D2930</f>
        <v>0</v>
      </c>
      <c r="H2930" s="23" t="n">
        <f aca="false">SUM(F2930:G2930)</f>
        <v>0</v>
      </c>
    </row>
    <row r="2931" customFormat="false" ht="12.75" hidden="true" customHeight="false" outlineLevel="0" collapsed="false">
      <c r="C2931" s="0" t="n">
        <f aca="false">I2931*$K$2</f>
        <v>0</v>
      </c>
      <c r="D2931" s="0" t="n">
        <f aca="false">J2931*$L$2</f>
        <v>0</v>
      </c>
      <c r="F2931" s="0" t="n">
        <f aca="false">E2931*$K$2*C2931</f>
        <v>0</v>
      </c>
      <c r="G2931" s="0" t="n">
        <f aca="false">E2931*$L$2*D2931</f>
        <v>0</v>
      </c>
      <c r="H2931" s="23" t="n">
        <f aca="false">SUM(F2931:G2931)</f>
        <v>0</v>
      </c>
    </row>
    <row r="2932" customFormat="false" ht="12.75" hidden="true" customHeight="false" outlineLevel="0" collapsed="false">
      <c r="C2932" s="0" t="n">
        <f aca="false">I2932*$K$2</f>
        <v>0</v>
      </c>
      <c r="D2932" s="0" t="n">
        <f aca="false">J2932*$L$2</f>
        <v>0</v>
      </c>
      <c r="F2932" s="0" t="n">
        <f aca="false">E2932*$K$2*C2932</f>
        <v>0</v>
      </c>
      <c r="G2932" s="0" t="n">
        <f aca="false">E2932*$L$2*D2932</f>
        <v>0</v>
      </c>
      <c r="H2932" s="23" t="n">
        <f aca="false">SUM(F2932:G2932)</f>
        <v>0</v>
      </c>
    </row>
    <row r="2933" customFormat="false" ht="12.75" hidden="true" customHeight="false" outlineLevel="0" collapsed="false">
      <c r="C2933" s="0" t="n">
        <f aca="false">I2933*$K$2</f>
        <v>0</v>
      </c>
      <c r="D2933" s="0" t="n">
        <f aca="false">J2933*$L$2</f>
        <v>0</v>
      </c>
      <c r="F2933" s="0" t="n">
        <f aca="false">E2933*$K$2*C2933</f>
        <v>0</v>
      </c>
      <c r="G2933" s="0" t="n">
        <f aca="false">E2933*$L$2*D2933</f>
        <v>0</v>
      </c>
      <c r="H2933" s="23" t="n">
        <f aca="false">SUM(F2933:G2933)</f>
        <v>0</v>
      </c>
    </row>
    <row r="2934" customFormat="false" ht="12.75" hidden="true" customHeight="false" outlineLevel="0" collapsed="false">
      <c r="C2934" s="0" t="n">
        <f aca="false">I2934*$K$2</f>
        <v>0</v>
      </c>
      <c r="D2934" s="0" t="n">
        <f aca="false">J2934*$L$2</f>
        <v>0</v>
      </c>
      <c r="F2934" s="0" t="n">
        <f aca="false">E2934*$K$2*C2934</f>
        <v>0</v>
      </c>
      <c r="G2934" s="0" t="n">
        <f aca="false">E2934*$L$2*D2934</f>
        <v>0</v>
      </c>
      <c r="H2934" s="23" t="n">
        <f aca="false">SUM(F2934:G2934)</f>
        <v>0</v>
      </c>
    </row>
    <row r="2935" customFormat="false" ht="12.75" hidden="true" customHeight="false" outlineLevel="0" collapsed="false">
      <c r="C2935" s="0" t="n">
        <f aca="false">I2935*$K$2</f>
        <v>0</v>
      </c>
      <c r="D2935" s="0" t="n">
        <f aca="false">J2935*$L$2</f>
        <v>0</v>
      </c>
      <c r="F2935" s="0" t="n">
        <f aca="false">E2935*$K$2*C2935</f>
        <v>0</v>
      </c>
      <c r="G2935" s="0" t="n">
        <f aca="false">E2935*$L$2*D2935</f>
        <v>0</v>
      </c>
      <c r="H2935" s="23" t="n">
        <f aca="false">SUM(F2935:G2935)</f>
        <v>0</v>
      </c>
    </row>
    <row r="2936" customFormat="false" ht="12.75" hidden="true" customHeight="false" outlineLevel="0" collapsed="false">
      <c r="C2936" s="0" t="n">
        <f aca="false">I2936*$K$2</f>
        <v>0</v>
      </c>
      <c r="D2936" s="0" t="n">
        <f aca="false">J2936*$L$2</f>
        <v>0</v>
      </c>
      <c r="F2936" s="0" t="n">
        <f aca="false">E2936*$K$2*C2936</f>
        <v>0</v>
      </c>
      <c r="G2936" s="0" t="n">
        <f aca="false">E2936*$L$2*D2936</f>
        <v>0</v>
      </c>
      <c r="H2936" s="23" t="n">
        <f aca="false">SUM(F2936:G2936)</f>
        <v>0</v>
      </c>
    </row>
    <row r="2937" customFormat="false" ht="12.75" hidden="true" customHeight="false" outlineLevel="0" collapsed="false">
      <c r="C2937" s="0" t="n">
        <f aca="false">I2937*$K$2</f>
        <v>0</v>
      </c>
      <c r="D2937" s="0" t="n">
        <f aca="false">J2937*$L$2</f>
        <v>0</v>
      </c>
      <c r="F2937" s="0" t="n">
        <f aca="false">E2937*$K$2*C2937</f>
        <v>0</v>
      </c>
      <c r="G2937" s="0" t="n">
        <f aca="false">E2937*$L$2*D2937</f>
        <v>0</v>
      </c>
      <c r="H2937" s="23" t="n">
        <f aca="false">SUM(F2937:G2937)</f>
        <v>0</v>
      </c>
    </row>
    <row r="2938" customFormat="false" ht="12.75" hidden="true" customHeight="false" outlineLevel="0" collapsed="false">
      <c r="C2938" s="0" t="n">
        <f aca="false">I2938*$K$2</f>
        <v>0</v>
      </c>
      <c r="D2938" s="0" t="n">
        <f aca="false">J2938*$L$2</f>
        <v>0</v>
      </c>
      <c r="F2938" s="0" t="n">
        <f aca="false">E2938*$K$2*C2938</f>
        <v>0</v>
      </c>
      <c r="G2938" s="0" t="n">
        <f aca="false">E2938*$L$2*D2938</f>
        <v>0</v>
      </c>
      <c r="H2938" s="23" t="n">
        <f aca="false">SUM(F2938:G2938)</f>
        <v>0</v>
      </c>
    </row>
    <row r="2939" customFormat="false" ht="12.75" hidden="true" customHeight="false" outlineLevel="0" collapsed="false">
      <c r="C2939" s="0" t="n">
        <f aca="false">I2939*$K$2</f>
        <v>0</v>
      </c>
      <c r="D2939" s="0" t="n">
        <f aca="false">J2939*$L$2</f>
        <v>0</v>
      </c>
      <c r="F2939" s="0" t="n">
        <f aca="false">E2939*$K$2*C2939</f>
        <v>0</v>
      </c>
      <c r="G2939" s="0" t="n">
        <f aca="false">E2939*$L$2*D2939</f>
        <v>0</v>
      </c>
      <c r="H2939" s="23" t="n">
        <f aca="false">SUM(F2939:G2939)</f>
        <v>0</v>
      </c>
    </row>
    <row r="2940" customFormat="false" ht="12.75" hidden="true" customHeight="false" outlineLevel="0" collapsed="false">
      <c r="C2940" s="0" t="n">
        <f aca="false">I2940*$K$2</f>
        <v>0</v>
      </c>
      <c r="D2940" s="0" t="n">
        <f aca="false">J2940*$L$2</f>
        <v>0</v>
      </c>
      <c r="F2940" s="0" t="n">
        <f aca="false">E2940*$K$2*C2940</f>
        <v>0</v>
      </c>
      <c r="G2940" s="0" t="n">
        <f aca="false">E2940*$L$2*D2940</f>
        <v>0</v>
      </c>
      <c r="H2940" s="23" t="n">
        <f aca="false">SUM(F2940:G2940)</f>
        <v>0</v>
      </c>
    </row>
    <row r="2941" customFormat="false" ht="12.75" hidden="true" customHeight="false" outlineLevel="0" collapsed="false">
      <c r="C2941" s="0" t="n">
        <f aca="false">I2941*$K$2</f>
        <v>0</v>
      </c>
      <c r="D2941" s="0" t="n">
        <f aca="false">J2941*$L$2</f>
        <v>0</v>
      </c>
      <c r="F2941" s="0" t="n">
        <f aca="false">E2941*$K$2*C2941</f>
        <v>0</v>
      </c>
      <c r="G2941" s="0" t="n">
        <f aca="false">E2941*$L$2*D2941</f>
        <v>0</v>
      </c>
      <c r="H2941" s="23" t="n">
        <f aca="false">SUM(F2941:G2941)</f>
        <v>0</v>
      </c>
    </row>
    <row r="2942" customFormat="false" ht="12.75" hidden="true" customHeight="false" outlineLevel="0" collapsed="false">
      <c r="C2942" s="0" t="n">
        <f aca="false">I2942*$K$2</f>
        <v>0</v>
      </c>
      <c r="D2942" s="0" t="n">
        <f aca="false">J2942*$L$2</f>
        <v>0</v>
      </c>
      <c r="F2942" s="0" t="n">
        <f aca="false">E2942*$K$2*C2942</f>
        <v>0</v>
      </c>
      <c r="G2942" s="0" t="n">
        <f aca="false">E2942*$L$2*D2942</f>
        <v>0</v>
      </c>
      <c r="H2942" s="23" t="n">
        <f aca="false">SUM(F2942:G2942)</f>
        <v>0</v>
      </c>
    </row>
    <row r="2943" customFormat="false" ht="12.75" hidden="true" customHeight="false" outlineLevel="0" collapsed="false">
      <c r="C2943" s="0" t="n">
        <f aca="false">I2943*$K$2</f>
        <v>0</v>
      </c>
      <c r="D2943" s="0" t="n">
        <f aca="false">J2943*$L$2</f>
        <v>0</v>
      </c>
      <c r="F2943" s="0" t="n">
        <f aca="false">E2943*$K$2*C2943</f>
        <v>0</v>
      </c>
      <c r="G2943" s="0" t="n">
        <f aca="false">E2943*$L$2*D2943</f>
        <v>0</v>
      </c>
      <c r="H2943" s="23" t="n">
        <f aca="false">SUM(F2943:G2943)</f>
        <v>0</v>
      </c>
    </row>
    <row r="2944" customFormat="false" ht="12.75" hidden="true" customHeight="false" outlineLevel="0" collapsed="false">
      <c r="C2944" s="0" t="n">
        <f aca="false">I2944*$K$2</f>
        <v>0</v>
      </c>
      <c r="D2944" s="0" t="n">
        <f aca="false">J2944*$L$2</f>
        <v>0</v>
      </c>
      <c r="F2944" s="0" t="n">
        <f aca="false">E2944*$K$2*C2944</f>
        <v>0</v>
      </c>
      <c r="G2944" s="0" t="n">
        <f aca="false">E2944*$L$2*D2944</f>
        <v>0</v>
      </c>
      <c r="H2944" s="23" t="n">
        <f aca="false">SUM(F2944:G2944)</f>
        <v>0</v>
      </c>
    </row>
    <row r="2945" customFormat="false" ht="12.75" hidden="true" customHeight="false" outlineLevel="0" collapsed="false">
      <c r="C2945" s="0" t="n">
        <f aca="false">I2945*$K$2</f>
        <v>0</v>
      </c>
      <c r="D2945" s="0" t="n">
        <f aca="false">J2945*$L$2</f>
        <v>0</v>
      </c>
      <c r="F2945" s="0" t="n">
        <f aca="false">E2945*$K$2*C2945</f>
        <v>0</v>
      </c>
      <c r="G2945" s="0" t="n">
        <f aca="false">E2945*$L$2*D2945</f>
        <v>0</v>
      </c>
      <c r="H2945" s="23" t="n">
        <f aca="false">SUM(F2945:G2945)</f>
        <v>0</v>
      </c>
    </row>
    <row r="2946" customFormat="false" ht="12.75" hidden="true" customHeight="false" outlineLevel="0" collapsed="false">
      <c r="C2946" s="0" t="n">
        <f aca="false">I2946*$K$2</f>
        <v>0</v>
      </c>
      <c r="D2946" s="0" t="n">
        <f aca="false">J2946*$L$2</f>
        <v>0</v>
      </c>
      <c r="F2946" s="0" t="n">
        <f aca="false">E2946*$K$2*C2946</f>
        <v>0</v>
      </c>
      <c r="G2946" s="0" t="n">
        <f aca="false">E2946*$L$2*D2946</f>
        <v>0</v>
      </c>
      <c r="H2946" s="23" t="n">
        <f aca="false">SUM(F2946:G2946)</f>
        <v>0</v>
      </c>
    </row>
    <row r="2947" customFormat="false" ht="12.75" hidden="true" customHeight="false" outlineLevel="0" collapsed="false">
      <c r="C2947" s="0" t="n">
        <f aca="false">I2947*$K$2</f>
        <v>0</v>
      </c>
      <c r="D2947" s="0" t="n">
        <f aca="false">J2947*$L$2</f>
        <v>0</v>
      </c>
      <c r="F2947" s="0" t="n">
        <f aca="false">E2947*$K$2*C2947</f>
        <v>0</v>
      </c>
      <c r="G2947" s="0" t="n">
        <f aca="false">E2947*$L$2*D2947</f>
        <v>0</v>
      </c>
      <c r="H2947" s="23" t="n">
        <f aca="false">SUM(F2947:G2947)</f>
        <v>0</v>
      </c>
    </row>
    <row r="2948" customFormat="false" ht="12.75" hidden="true" customHeight="false" outlineLevel="0" collapsed="false">
      <c r="C2948" s="0" t="n">
        <f aca="false">I2948*$K$2</f>
        <v>0</v>
      </c>
      <c r="D2948" s="0" t="n">
        <f aca="false">J2948*$L$2</f>
        <v>0</v>
      </c>
      <c r="F2948" s="0" t="n">
        <f aca="false">E2948*$K$2*C2948</f>
        <v>0</v>
      </c>
      <c r="G2948" s="0" t="n">
        <f aca="false">E2948*$L$2*D2948</f>
        <v>0</v>
      </c>
      <c r="H2948" s="23" t="n">
        <f aca="false">SUM(F2948:G2948)</f>
        <v>0</v>
      </c>
    </row>
    <row r="2949" customFormat="false" ht="12.75" hidden="true" customHeight="false" outlineLevel="0" collapsed="false">
      <c r="C2949" s="0" t="n">
        <f aca="false">I2949*$K$2</f>
        <v>0</v>
      </c>
      <c r="D2949" s="0" t="n">
        <f aca="false">J2949*$L$2</f>
        <v>0</v>
      </c>
      <c r="F2949" s="0" t="n">
        <f aca="false">E2949*$K$2*C2949</f>
        <v>0</v>
      </c>
      <c r="G2949" s="0" t="n">
        <f aca="false">E2949*$L$2*D2949</f>
        <v>0</v>
      </c>
      <c r="H2949" s="23" t="n">
        <f aca="false">SUM(F2949:G2949)</f>
        <v>0</v>
      </c>
    </row>
    <row r="2950" customFormat="false" ht="12.75" hidden="true" customHeight="false" outlineLevel="0" collapsed="false">
      <c r="C2950" s="0" t="n">
        <f aca="false">I2950*$K$2</f>
        <v>0</v>
      </c>
      <c r="D2950" s="0" t="n">
        <f aca="false">J2950*$L$2</f>
        <v>0</v>
      </c>
      <c r="F2950" s="0" t="n">
        <f aca="false">E2950*$K$2*C2950</f>
        <v>0</v>
      </c>
      <c r="G2950" s="0" t="n">
        <f aca="false">E2950*$L$2*D2950</f>
        <v>0</v>
      </c>
      <c r="H2950" s="23" t="n">
        <f aca="false">SUM(F2950:G2950)</f>
        <v>0</v>
      </c>
    </row>
    <row r="2951" customFormat="false" ht="12.75" hidden="true" customHeight="false" outlineLevel="0" collapsed="false">
      <c r="C2951" s="0" t="n">
        <f aca="false">I2951*$K$2</f>
        <v>0</v>
      </c>
      <c r="D2951" s="0" t="n">
        <f aca="false">J2951*$L$2</f>
        <v>0</v>
      </c>
      <c r="F2951" s="0" t="n">
        <f aca="false">E2951*$K$2*C2951</f>
        <v>0</v>
      </c>
      <c r="G2951" s="0" t="n">
        <f aca="false">E2951*$L$2*D2951</f>
        <v>0</v>
      </c>
      <c r="H2951" s="23" t="n">
        <f aca="false">SUM(F2951:G2951)</f>
        <v>0</v>
      </c>
    </row>
    <row r="2952" customFormat="false" ht="12.75" hidden="true" customHeight="false" outlineLevel="0" collapsed="false">
      <c r="C2952" s="0" t="n">
        <f aca="false">I2952*$K$2</f>
        <v>0</v>
      </c>
      <c r="D2952" s="0" t="n">
        <f aca="false">J2952*$L$2</f>
        <v>0</v>
      </c>
      <c r="F2952" s="0" t="n">
        <f aca="false">E2952*$K$2*C2952</f>
        <v>0</v>
      </c>
      <c r="G2952" s="0" t="n">
        <f aca="false">E2952*$L$2*D2952</f>
        <v>0</v>
      </c>
      <c r="H2952" s="23" t="n">
        <f aca="false">SUM(F2952:G2952)</f>
        <v>0</v>
      </c>
    </row>
    <row r="2953" customFormat="false" ht="12.75" hidden="true" customHeight="false" outlineLevel="0" collapsed="false">
      <c r="C2953" s="0" t="n">
        <f aca="false">I2953*$K$2</f>
        <v>0</v>
      </c>
      <c r="D2953" s="0" t="n">
        <f aca="false">J2953*$L$2</f>
        <v>0</v>
      </c>
      <c r="F2953" s="0" t="n">
        <f aca="false">E2953*$K$2*C2953</f>
        <v>0</v>
      </c>
      <c r="G2953" s="0" t="n">
        <f aca="false">E2953*$L$2*D2953</f>
        <v>0</v>
      </c>
      <c r="H2953" s="23" t="n">
        <f aca="false">SUM(F2953:G2953)</f>
        <v>0</v>
      </c>
    </row>
    <row r="2954" customFormat="false" ht="12.75" hidden="true" customHeight="false" outlineLevel="0" collapsed="false">
      <c r="C2954" s="0" t="n">
        <f aca="false">I2954*$K$2</f>
        <v>0</v>
      </c>
      <c r="D2954" s="0" t="n">
        <f aca="false">J2954*$L$2</f>
        <v>0</v>
      </c>
      <c r="F2954" s="0" t="n">
        <f aca="false">E2954*$K$2*C2954</f>
        <v>0</v>
      </c>
      <c r="G2954" s="0" t="n">
        <f aca="false">E2954*$L$2*D2954</f>
        <v>0</v>
      </c>
      <c r="H2954" s="23" t="n">
        <f aca="false">SUM(F2954:G2954)</f>
        <v>0</v>
      </c>
    </row>
    <row r="2955" customFormat="false" ht="12.75" hidden="true" customHeight="false" outlineLevel="0" collapsed="false">
      <c r="C2955" s="0" t="n">
        <f aca="false">I2955*$K$2</f>
        <v>0</v>
      </c>
      <c r="D2955" s="0" t="n">
        <f aca="false">J2955*$L$2</f>
        <v>0</v>
      </c>
      <c r="F2955" s="0" t="n">
        <f aca="false">E2955*$K$2*C2955</f>
        <v>0</v>
      </c>
      <c r="G2955" s="0" t="n">
        <f aca="false">E2955*$L$2*D2955</f>
        <v>0</v>
      </c>
      <c r="H2955" s="23" t="n">
        <f aca="false">SUM(F2955:G2955)</f>
        <v>0</v>
      </c>
    </row>
    <row r="2956" customFormat="false" ht="12.75" hidden="true" customHeight="false" outlineLevel="0" collapsed="false">
      <c r="C2956" s="0" t="n">
        <f aca="false">I2956*$K$2</f>
        <v>0</v>
      </c>
      <c r="D2956" s="0" t="n">
        <f aca="false">J2956*$L$2</f>
        <v>0</v>
      </c>
      <c r="F2956" s="0" t="n">
        <f aca="false">E2956*$K$2*C2956</f>
        <v>0</v>
      </c>
      <c r="G2956" s="0" t="n">
        <f aca="false">E2956*$L$2*D2956</f>
        <v>0</v>
      </c>
      <c r="H2956" s="23" t="n">
        <f aca="false">SUM(F2956:G2956)</f>
        <v>0</v>
      </c>
    </row>
    <row r="2957" customFormat="false" ht="12.75" hidden="true" customHeight="false" outlineLevel="0" collapsed="false">
      <c r="C2957" s="0" t="n">
        <f aca="false">I2957*$K$2</f>
        <v>0</v>
      </c>
      <c r="D2957" s="0" t="n">
        <f aca="false">J2957*$L$2</f>
        <v>0</v>
      </c>
      <c r="F2957" s="0" t="n">
        <f aca="false">E2957*$K$2*C2957</f>
        <v>0</v>
      </c>
      <c r="G2957" s="0" t="n">
        <f aca="false">E2957*$L$2*D2957</f>
        <v>0</v>
      </c>
      <c r="H2957" s="23" t="n">
        <f aca="false">SUM(F2957:G2957)</f>
        <v>0</v>
      </c>
    </row>
    <row r="2958" customFormat="false" ht="12.75" hidden="true" customHeight="false" outlineLevel="0" collapsed="false">
      <c r="C2958" s="0" t="n">
        <f aca="false">I2958*$K$2</f>
        <v>0</v>
      </c>
      <c r="D2958" s="0" t="n">
        <f aca="false">J2958*$L$2</f>
        <v>0</v>
      </c>
      <c r="F2958" s="0" t="n">
        <f aca="false">E2958*$K$2*C2958</f>
        <v>0</v>
      </c>
      <c r="G2958" s="0" t="n">
        <f aca="false">E2958*$L$2*D2958</f>
        <v>0</v>
      </c>
      <c r="H2958" s="23" t="n">
        <f aca="false">SUM(F2958:G2958)</f>
        <v>0</v>
      </c>
    </row>
    <row r="2959" customFormat="false" ht="12.75" hidden="true" customHeight="false" outlineLevel="0" collapsed="false">
      <c r="C2959" s="0" t="n">
        <f aca="false">I2959*$K$2</f>
        <v>0</v>
      </c>
      <c r="D2959" s="0" t="n">
        <f aca="false">J2959*$L$2</f>
        <v>0</v>
      </c>
      <c r="F2959" s="0" t="n">
        <f aca="false">E2959*$K$2*C2959</f>
        <v>0</v>
      </c>
      <c r="G2959" s="0" t="n">
        <f aca="false">E2959*$L$2*D2959</f>
        <v>0</v>
      </c>
      <c r="H2959" s="23" t="n">
        <f aca="false">SUM(F2959:G2959)</f>
        <v>0</v>
      </c>
    </row>
    <row r="2960" customFormat="false" ht="12.75" hidden="true" customHeight="false" outlineLevel="0" collapsed="false">
      <c r="C2960" s="0" t="n">
        <f aca="false">I2960*$K$2</f>
        <v>0</v>
      </c>
      <c r="D2960" s="0" t="n">
        <f aca="false">J2960*$L$2</f>
        <v>0</v>
      </c>
      <c r="F2960" s="0" t="n">
        <f aca="false">E2960*$K$2*C2960</f>
        <v>0</v>
      </c>
      <c r="G2960" s="0" t="n">
        <f aca="false">E2960*$L$2*D2960</f>
        <v>0</v>
      </c>
      <c r="H2960" s="23" t="n">
        <f aca="false">SUM(F2960:G2960)</f>
        <v>0</v>
      </c>
    </row>
    <row r="2961" customFormat="false" ht="12.75" hidden="true" customHeight="false" outlineLevel="0" collapsed="false">
      <c r="C2961" s="0" t="n">
        <f aca="false">I2961*$K$2</f>
        <v>0</v>
      </c>
      <c r="D2961" s="0" t="n">
        <f aca="false">J2961*$L$2</f>
        <v>0</v>
      </c>
      <c r="F2961" s="0" t="n">
        <f aca="false">E2961*$K$2*C2961</f>
        <v>0</v>
      </c>
      <c r="G2961" s="0" t="n">
        <f aca="false">E2961*$L$2*D2961</f>
        <v>0</v>
      </c>
      <c r="H2961" s="23" t="n">
        <f aca="false">SUM(F2961:G2961)</f>
        <v>0</v>
      </c>
    </row>
    <row r="2962" customFormat="false" ht="12.75" hidden="true" customHeight="false" outlineLevel="0" collapsed="false">
      <c r="C2962" s="0" t="n">
        <f aca="false">I2962*$K$2</f>
        <v>0</v>
      </c>
      <c r="D2962" s="0" t="n">
        <f aca="false">J2962*$L$2</f>
        <v>0</v>
      </c>
      <c r="F2962" s="0" t="n">
        <f aca="false">E2962*$K$2*C2962</f>
        <v>0</v>
      </c>
      <c r="G2962" s="0" t="n">
        <f aca="false">E2962*$L$2*D2962</f>
        <v>0</v>
      </c>
      <c r="H2962" s="23" t="n">
        <f aca="false">SUM(F2962:G2962)</f>
        <v>0</v>
      </c>
    </row>
    <row r="2963" customFormat="false" ht="12.75" hidden="true" customHeight="false" outlineLevel="0" collapsed="false">
      <c r="C2963" s="0" t="n">
        <f aca="false">I2963*$K$2</f>
        <v>0</v>
      </c>
      <c r="D2963" s="0" t="n">
        <f aca="false">J2963*$L$2</f>
        <v>0</v>
      </c>
      <c r="F2963" s="0" t="n">
        <f aca="false">E2963*$K$2*C2963</f>
        <v>0</v>
      </c>
      <c r="G2963" s="0" t="n">
        <f aca="false">E2963*$L$2*D2963</f>
        <v>0</v>
      </c>
      <c r="H2963" s="23" t="n">
        <f aca="false">SUM(F2963:G2963)</f>
        <v>0</v>
      </c>
    </row>
    <row r="2964" customFormat="false" ht="12.75" hidden="true" customHeight="false" outlineLevel="0" collapsed="false">
      <c r="C2964" s="0" t="n">
        <f aca="false">I2964*$K$2</f>
        <v>0</v>
      </c>
      <c r="D2964" s="0" t="n">
        <f aca="false">J2964*$L$2</f>
        <v>0</v>
      </c>
      <c r="F2964" s="0" t="n">
        <f aca="false">E2964*$K$2*C2964</f>
        <v>0</v>
      </c>
      <c r="G2964" s="0" t="n">
        <f aca="false">E2964*$L$2*D2964</f>
        <v>0</v>
      </c>
      <c r="H2964" s="23" t="n">
        <f aca="false">SUM(F2964:G2964)</f>
        <v>0</v>
      </c>
    </row>
    <row r="2965" customFormat="false" ht="12.75" hidden="true" customHeight="false" outlineLevel="0" collapsed="false">
      <c r="C2965" s="0" t="n">
        <f aca="false">I2965*$K$2</f>
        <v>0</v>
      </c>
      <c r="D2965" s="0" t="n">
        <f aca="false">J2965*$L$2</f>
        <v>0</v>
      </c>
      <c r="F2965" s="0" t="n">
        <f aca="false">E2965*$K$2*C2965</f>
        <v>0</v>
      </c>
      <c r="G2965" s="0" t="n">
        <f aca="false">E2965*$L$2*D2965</f>
        <v>0</v>
      </c>
      <c r="H2965" s="23" t="n">
        <f aca="false">SUM(F2965:G2965)</f>
        <v>0</v>
      </c>
    </row>
    <row r="2966" customFormat="false" ht="12.75" hidden="true" customHeight="false" outlineLevel="0" collapsed="false">
      <c r="C2966" s="0" t="n">
        <f aca="false">I2966*$K$2</f>
        <v>0</v>
      </c>
      <c r="D2966" s="0" t="n">
        <f aca="false">J2966*$L$2</f>
        <v>0</v>
      </c>
      <c r="F2966" s="0" t="n">
        <f aca="false">E2966*$K$2*C2966</f>
        <v>0</v>
      </c>
      <c r="G2966" s="0" t="n">
        <f aca="false">E2966*$L$2*D2966</f>
        <v>0</v>
      </c>
      <c r="H2966" s="23" t="n">
        <f aca="false">SUM(F2966:G2966)</f>
        <v>0</v>
      </c>
    </row>
    <row r="2967" customFormat="false" ht="12.75" hidden="true" customHeight="false" outlineLevel="0" collapsed="false">
      <c r="C2967" s="0" t="n">
        <f aca="false">I2967*$K$2</f>
        <v>0</v>
      </c>
      <c r="D2967" s="0" t="n">
        <f aca="false">J2967*$L$2</f>
        <v>0</v>
      </c>
      <c r="F2967" s="0" t="n">
        <f aca="false">E2967*$K$2*C2967</f>
        <v>0</v>
      </c>
      <c r="G2967" s="0" t="n">
        <f aca="false">E2967*$L$2*D2967</f>
        <v>0</v>
      </c>
      <c r="H2967" s="23" t="n">
        <f aca="false">SUM(F2967:G2967)</f>
        <v>0</v>
      </c>
    </row>
    <row r="2968" customFormat="false" ht="12.75" hidden="true" customHeight="false" outlineLevel="0" collapsed="false">
      <c r="C2968" s="0" t="n">
        <f aca="false">I2968*$K$2</f>
        <v>0</v>
      </c>
      <c r="D2968" s="0" t="n">
        <f aca="false">J2968*$L$2</f>
        <v>0</v>
      </c>
      <c r="F2968" s="0" t="n">
        <f aca="false">E2968*$K$2*C2968</f>
        <v>0</v>
      </c>
      <c r="G2968" s="0" t="n">
        <f aca="false">E2968*$L$2*D2968</f>
        <v>0</v>
      </c>
      <c r="H2968" s="23" t="n">
        <f aca="false">SUM(F2968:G2968)</f>
        <v>0</v>
      </c>
    </row>
    <row r="2969" customFormat="false" ht="12.75" hidden="true" customHeight="false" outlineLevel="0" collapsed="false">
      <c r="C2969" s="0" t="n">
        <f aca="false">I2969*$K$2</f>
        <v>0</v>
      </c>
      <c r="D2969" s="0" t="n">
        <f aca="false">J2969*$L$2</f>
        <v>0</v>
      </c>
      <c r="F2969" s="0" t="n">
        <f aca="false">E2969*$K$2*C2969</f>
        <v>0</v>
      </c>
      <c r="G2969" s="0" t="n">
        <f aca="false">E2969*$L$2*D2969</f>
        <v>0</v>
      </c>
      <c r="H2969" s="23" t="n">
        <f aca="false">SUM(F2969:G2969)</f>
        <v>0</v>
      </c>
    </row>
    <row r="2970" customFormat="false" ht="12.75" hidden="true" customHeight="false" outlineLevel="0" collapsed="false">
      <c r="C2970" s="0" t="n">
        <f aca="false">I2970*$K$2</f>
        <v>0</v>
      </c>
      <c r="D2970" s="0" t="n">
        <f aca="false">J2970*$L$2</f>
        <v>0</v>
      </c>
      <c r="F2970" s="0" t="n">
        <f aca="false">E2970*$K$2*C2970</f>
        <v>0</v>
      </c>
      <c r="G2970" s="0" t="n">
        <f aca="false">E2970*$L$2*D2970</f>
        <v>0</v>
      </c>
      <c r="H2970" s="23" t="n">
        <f aca="false">SUM(F2970:G2970)</f>
        <v>0</v>
      </c>
    </row>
    <row r="2971" customFormat="false" ht="12.75" hidden="true" customHeight="false" outlineLevel="0" collapsed="false">
      <c r="C2971" s="0" t="n">
        <f aca="false">I2971*$K$2</f>
        <v>0</v>
      </c>
      <c r="D2971" s="0" t="n">
        <f aca="false">J2971*$L$2</f>
        <v>0</v>
      </c>
      <c r="F2971" s="0" t="n">
        <f aca="false">E2971*$K$2*C2971</f>
        <v>0</v>
      </c>
      <c r="G2971" s="0" t="n">
        <f aca="false">E2971*$L$2*D2971</f>
        <v>0</v>
      </c>
      <c r="H2971" s="23" t="n">
        <f aca="false">SUM(F2971:G2971)</f>
        <v>0</v>
      </c>
    </row>
    <row r="2972" customFormat="false" ht="12.75" hidden="true" customHeight="false" outlineLevel="0" collapsed="false">
      <c r="C2972" s="0" t="n">
        <f aca="false">I2972*$K$2</f>
        <v>0</v>
      </c>
      <c r="D2972" s="0" t="n">
        <f aca="false">J2972*$L$2</f>
        <v>0</v>
      </c>
      <c r="F2972" s="0" t="n">
        <f aca="false">E2972*$K$2*C2972</f>
        <v>0</v>
      </c>
      <c r="G2972" s="0" t="n">
        <f aca="false">E2972*$L$2*D2972</f>
        <v>0</v>
      </c>
      <c r="H2972" s="23" t="n">
        <f aca="false">SUM(F2972:G2972)</f>
        <v>0</v>
      </c>
    </row>
    <row r="2973" customFormat="false" ht="12.75" hidden="true" customHeight="false" outlineLevel="0" collapsed="false">
      <c r="C2973" s="0" t="n">
        <f aca="false">I2973*$K$2</f>
        <v>0</v>
      </c>
      <c r="D2973" s="0" t="n">
        <f aca="false">J2973*$L$2</f>
        <v>0</v>
      </c>
      <c r="F2973" s="0" t="n">
        <f aca="false">E2973*$K$2*C2973</f>
        <v>0</v>
      </c>
      <c r="G2973" s="0" t="n">
        <f aca="false">E2973*$L$2*D2973</f>
        <v>0</v>
      </c>
      <c r="H2973" s="23" t="n">
        <f aca="false">SUM(F2973:G2973)</f>
        <v>0</v>
      </c>
    </row>
    <row r="2974" customFormat="false" ht="12.75" hidden="true" customHeight="false" outlineLevel="0" collapsed="false">
      <c r="C2974" s="0" t="n">
        <f aca="false">I2974*$K$2</f>
        <v>0</v>
      </c>
      <c r="D2974" s="0" t="n">
        <f aca="false">J2974*$L$2</f>
        <v>0</v>
      </c>
      <c r="F2974" s="0" t="n">
        <f aca="false">E2974*$K$2*C2974</f>
        <v>0</v>
      </c>
      <c r="G2974" s="0" t="n">
        <f aca="false">E2974*$L$2*D2974</f>
        <v>0</v>
      </c>
      <c r="H2974" s="23" t="n">
        <f aca="false">SUM(F2974:G2974)</f>
        <v>0</v>
      </c>
    </row>
    <row r="2975" customFormat="false" ht="12.75" hidden="true" customHeight="false" outlineLevel="0" collapsed="false">
      <c r="C2975" s="0" t="n">
        <f aca="false">I2975*$K$2</f>
        <v>0</v>
      </c>
      <c r="D2975" s="0" t="n">
        <f aca="false">J2975*$L$2</f>
        <v>0</v>
      </c>
      <c r="F2975" s="0" t="n">
        <f aca="false">E2975*$K$2*C2975</f>
        <v>0</v>
      </c>
      <c r="G2975" s="0" t="n">
        <f aca="false">E2975*$L$2*D2975</f>
        <v>0</v>
      </c>
      <c r="H2975" s="23" t="n">
        <f aca="false">SUM(F2975:G2975)</f>
        <v>0</v>
      </c>
    </row>
    <row r="2976" customFormat="false" ht="12.75" hidden="true" customHeight="false" outlineLevel="0" collapsed="false">
      <c r="C2976" s="0" t="n">
        <f aca="false">I2976*$K$2</f>
        <v>0</v>
      </c>
      <c r="D2976" s="0" t="n">
        <f aca="false">J2976*$L$2</f>
        <v>0</v>
      </c>
      <c r="F2976" s="0" t="n">
        <f aca="false">E2976*$K$2*C2976</f>
        <v>0</v>
      </c>
      <c r="G2976" s="0" t="n">
        <f aca="false">E2976*$L$2*D2976</f>
        <v>0</v>
      </c>
      <c r="H2976" s="23" t="n">
        <f aca="false">SUM(F2976:G2976)</f>
        <v>0</v>
      </c>
    </row>
    <row r="2977" customFormat="false" ht="12.75" hidden="true" customHeight="false" outlineLevel="0" collapsed="false">
      <c r="C2977" s="0" t="n">
        <f aca="false">I2977*$K$2</f>
        <v>0</v>
      </c>
      <c r="D2977" s="0" t="n">
        <f aca="false">J2977*$L$2</f>
        <v>0</v>
      </c>
      <c r="F2977" s="0" t="n">
        <f aca="false">E2977*$K$2*C2977</f>
        <v>0</v>
      </c>
      <c r="G2977" s="0" t="n">
        <f aca="false">E2977*$L$2*D2977</f>
        <v>0</v>
      </c>
      <c r="H2977" s="23" t="n">
        <f aca="false">SUM(F2977:G2977)</f>
        <v>0</v>
      </c>
    </row>
    <row r="2978" customFormat="false" ht="12.75" hidden="true" customHeight="false" outlineLevel="0" collapsed="false">
      <c r="C2978" s="0" t="n">
        <f aca="false">I2978*$K$2</f>
        <v>0</v>
      </c>
      <c r="D2978" s="0" t="n">
        <f aca="false">J2978*$L$2</f>
        <v>0</v>
      </c>
      <c r="F2978" s="0" t="n">
        <f aca="false">E2978*$K$2*C2978</f>
        <v>0</v>
      </c>
      <c r="G2978" s="0" t="n">
        <f aca="false">E2978*$L$2*D2978</f>
        <v>0</v>
      </c>
      <c r="H2978" s="23" t="n">
        <f aca="false">SUM(F2978:G2978)</f>
        <v>0</v>
      </c>
    </row>
    <row r="2979" customFormat="false" ht="12.75" hidden="true" customHeight="false" outlineLevel="0" collapsed="false">
      <c r="C2979" s="0" t="n">
        <f aca="false">I2979*$K$2</f>
        <v>0</v>
      </c>
      <c r="D2979" s="0" t="n">
        <f aca="false">J2979*$L$2</f>
        <v>0</v>
      </c>
      <c r="F2979" s="0" t="n">
        <f aca="false">E2979*$K$2*C2979</f>
        <v>0</v>
      </c>
      <c r="G2979" s="0" t="n">
        <f aca="false">E2979*$L$2*D2979</f>
        <v>0</v>
      </c>
      <c r="H2979" s="23" t="n">
        <f aca="false">SUM(F2979:G2979)</f>
        <v>0</v>
      </c>
    </row>
    <row r="2980" customFormat="false" ht="12.75" hidden="true" customHeight="false" outlineLevel="0" collapsed="false">
      <c r="C2980" s="0" t="n">
        <f aca="false">I2980*$K$2</f>
        <v>0</v>
      </c>
      <c r="D2980" s="0" t="n">
        <f aca="false">J2980*$L$2</f>
        <v>0</v>
      </c>
      <c r="F2980" s="0" t="n">
        <f aca="false">E2980*$K$2*C2980</f>
        <v>0</v>
      </c>
      <c r="G2980" s="0" t="n">
        <f aca="false">E2980*$L$2*D2980</f>
        <v>0</v>
      </c>
      <c r="H2980" s="23" t="n">
        <f aca="false">SUM(F2980:G2980)</f>
        <v>0</v>
      </c>
    </row>
    <row r="2981" customFormat="false" ht="12.75" hidden="true" customHeight="false" outlineLevel="0" collapsed="false">
      <c r="C2981" s="0" t="n">
        <f aca="false">I2981*$K$2</f>
        <v>0</v>
      </c>
      <c r="D2981" s="0" t="n">
        <f aca="false">J2981*$L$2</f>
        <v>0</v>
      </c>
      <c r="F2981" s="0" t="n">
        <f aca="false">E2981*$K$2*C2981</f>
        <v>0</v>
      </c>
      <c r="G2981" s="0" t="n">
        <f aca="false">E2981*$L$2*D2981</f>
        <v>0</v>
      </c>
      <c r="H2981" s="23" t="n">
        <f aca="false">SUM(F2981:G2981)</f>
        <v>0</v>
      </c>
    </row>
    <row r="2982" customFormat="false" ht="12.75" hidden="true" customHeight="false" outlineLevel="0" collapsed="false">
      <c r="C2982" s="0" t="n">
        <f aca="false">I2982*$K$2</f>
        <v>0</v>
      </c>
      <c r="D2982" s="0" t="n">
        <f aca="false">J2982*$L$2</f>
        <v>0</v>
      </c>
      <c r="F2982" s="0" t="n">
        <f aca="false">E2982*$K$2*C2982</f>
        <v>0</v>
      </c>
      <c r="G2982" s="0" t="n">
        <f aca="false">E2982*$L$2*D2982</f>
        <v>0</v>
      </c>
      <c r="H2982" s="23" t="n">
        <f aca="false">SUM(F2982:G2982)</f>
        <v>0</v>
      </c>
    </row>
    <row r="2983" customFormat="false" ht="12.75" hidden="true" customHeight="false" outlineLevel="0" collapsed="false">
      <c r="C2983" s="0" t="n">
        <f aca="false">I2983*$K$2</f>
        <v>0</v>
      </c>
      <c r="D2983" s="0" t="n">
        <f aca="false">J2983*$L$2</f>
        <v>0</v>
      </c>
      <c r="F2983" s="0" t="n">
        <f aca="false">E2983*$K$2*C2983</f>
        <v>0</v>
      </c>
      <c r="G2983" s="0" t="n">
        <f aca="false">E2983*$L$2*D2983</f>
        <v>0</v>
      </c>
      <c r="H2983" s="23" t="n">
        <f aca="false">SUM(F2983:G2983)</f>
        <v>0</v>
      </c>
    </row>
    <row r="2984" customFormat="false" ht="12.75" hidden="true" customHeight="false" outlineLevel="0" collapsed="false">
      <c r="C2984" s="0" t="n">
        <f aca="false">I2984*$K$2</f>
        <v>0</v>
      </c>
      <c r="D2984" s="0" t="n">
        <f aca="false">J2984*$L$2</f>
        <v>0</v>
      </c>
      <c r="F2984" s="0" t="n">
        <f aca="false">E2984*$K$2*C2984</f>
        <v>0</v>
      </c>
      <c r="G2984" s="0" t="n">
        <f aca="false">E2984*$L$2*D2984</f>
        <v>0</v>
      </c>
      <c r="H2984" s="23" t="n">
        <f aca="false">SUM(F2984:G2984)</f>
        <v>0</v>
      </c>
    </row>
    <row r="2985" customFormat="false" ht="12.75" hidden="true" customHeight="false" outlineLevel="0" collapsed="false">
      <c r="C2985" s="0" t="n">
        <f aca="false">I2985*$K$2</f>
        <v>0</v>
      </c>
      <c r="D2985" s="0" t="n">
        <f aca="false">J2985*$L$2</f>
        <v>0</v>
      </c>
      <c r="F2985" s="0" t="n">
        <f aca="false">E2985*$K$2*C2985</f>
        <v>0</v>
      </c>
      <c r="G2985" s="0" t="n">
        <f aca="false">E2985*$L$2*D2985</f>
        <v>0</v>
      </c>
      <c r="H2985" s="23" t="n">
        <f aca="false">SUM(F2985:G2985)</f>
        <v>0</v>
      </c>
    </row>
    <row r="2986" customFormat="false" ht="12.75" hidden="true" customHeight="false" outlineLevel="0" collapsed="false">
      <c r="C2986" s="0" t="n">
        <f aca="false">I2986*$K$2</f>
        <v>0</v>
      </c>
      <c r="D2986" s="0" t="n">
        <f aca="false">J2986*$L$2</f>
        <v>0</v>
      </c>
      <c r="F2986" s="0" t="n">
        <f aca="false">E2986*$K$2*C2986</f>
        <v>0</v>
      </c>
      <c r="G2986" s="0" t="n">
        <f aca="false">E2986*$L$2*D2986</f>
        <v>0</v>
      </c>
      <c r="H2986" s="23" t="n">
        <f aca="false">SUM(F2986:G2986)</f>
        <v>0</v>
      </c>
    </row>
    <row r="2987" customFormat="false" ht="12.75" hidden="true" customHeight="false" outlineLevel="0" collapsed="false">
      <c r="C2987" s="0" t="n">
        <f aca="false">I2987*$K$2</f>
        <v>0</v>
      </c>
      <c r="D2987" s="0" t="n">
        <f aca="false">J2987*$L$2</f>
        <v>0</v>
      </c>
      <c r="F2987" s="0" t="n">
        <f aca="false">E2987*$K$2*C2987</f>
        <v>0</v>
      </c>
      <c r="G2987" s="0" t="n">
        <f aca="false">E2987*$L$2*D2987</f>
        <v>0</v>
      </c>
      <c r="H2987" s="23" t="n">
        <f aca="false">SUM(F2987:G2987)</f>
        <v>0</v>
      </c>
    </row>
    <row r="2988" customFormat="false" ht="12.75" hidden="true" customHeight="false" outlineLevel="0" collapsed="false">
      <c r="C2988" s="0" t="n">
        <f aca="false">I2988*$K$2</f>
        <v>0</v>
      </c>
      <c r="D2988" s="0" t="n">
        <f aca="false">J2988*$L$2</f>
        <v>0</v>
      </c>
      <c r="F2988" s="0" t="n">
        <f aca="false">E2988*$K$2*C2988</f>
        <v>0</v>
      </c>
      <c r="G2988" s="0" t="n">
        <f aca="false">E2988*$L$2*D2988</f>
        <v>0</v>
      </c>
      <c r="H2988" s="23" t="n">
        <f aca="false">SUM(F2988:G2988)</f>
        <v>0</v>
      </c>
    </row>
    <row r="2989" customFormat="false" ht="12.75" hidden="true" customHeight="false" outlineLevel="0" collapsed="false">
      <c r="C2989" s="0" t="n">
        <f aca="false">I2989*$K$2</f>
        <v>0</v>
      </c>
      <c r="D2989" s="0" t="n">
        <f aca="false">J2989*$L$2</f>
        <v>0</v>
      </c>
      <c r="F2989" s="0" t="n">
        <f aca="false">E2989*$K$2*C2989</f>
        <v>0</v>
      </c>
      <c r="G2989" s="0" t="n">
        <f aca="false">E2989*$L$2*D2989</f>
        <v>0</v>
      </c>
      <c r="H2989" s="23" t="n">
        <f aca="false">SUM(F2989:G2989)</f>
        <v>0</v>
      </c>
    </row>
    <row r="2990" customFormat="false" ht="12.75" hidden="true" customHeight="false" outlineLevel="0" collapsed="false">
      <c r="C2990" s="0" t="n">
        <f aca="false">I2990*$K$2</f>
        <v>0</v>
      </c>
      <c r="D2990" s="0" t="n">
        <f aca="false">J2990*$L$2</f>
        <v>0</v>
      </c>
      <c r="F2990" s="0" t="n">
        <f aca="false">E2990*$K$2*C2990</f>
        <v>0</v>
      </c>
      <c r="G2990" s="0" t="n">
        <f aca="false">E2990*$L$2*D2990</f>
        <v>0</v>
      </c>
      <c r="H2990" s="23" t="n">
        <f aca="false">SUM(F2990:G2990)</f>
        <v>0</v>
      </c>
    </row>
    <row r="2991" customFormat="false" ht="12.75" hidden="true" customHeight="false" outlineLevel="0" collapsed="false">
      <c r="C2991" s="0" t="n">
        <f aca="false">I2991*$K$2</f>
        <v>0</v>
      </c>
      <c r="D2991" s="0" t="n">
        <f aca="false">J2991*$L$2</f>
        <v>0</v>
      </c>
      <c r="F2991" s="0" t="n">
        <f aca="false">E2991*$K$2*C2991</f>
        <v>0</v>
      </c>
      <c r="G2991" s="0" t="n">
        <f aca="false">E2991*$L$2*D2991</f>
        <v>0</v>
      </c>
      <c r="H2991" s="23" t="n">
        <f aca="false">SUM(F2991:G2991)</f>
        <v>0</v>
      </c>
    </row>
    <row r="2992" customFormat="false" ht="12.75" hidden="true" customHeight="false" outlineLevel="0" collapsed="false">
      <c r="C2992" s="0" t="n">
        <f aca="false">I2992*$K$2</f>
        <v>0</v>
      </c>
      <c r="D2992" s="0" t="n">
        <f aca="false">J2992*$L$2</f>
        <v>0</v>
      </c>
      <c r="F2992" s="0" t="n">
        <f aca="false">E2992*$K$2*C2992</f>
        <v>0</v>
      </c>
      <c r="G2992" s="0" t="n">
        <f aca="false">E2992*$L$2*D2992</f>
        <v>0</v>
      </c>
      <c r="H2992" s="23" t="n">
        <f aca="false">SUM(F2992:G2992)</f>
        <v>0</v>
      </c>
    </row>
    <row r="2993" customFormat="false" ht="12.75" hidden="true" customHeight="false" outlineLevel="0" collapsed="false">
      <c r="C2993" s="0" t="n">
        <f aca="false">I2993*$K$2</f>
        <v>0</v>
      </c>
      <c r="D2993" s="0" t="n">
        <f aca="false">J2993*$L$2</f>
        <v>0</v>
      </c>
      <c r="F2993" s="0" t="n">
        <f aca="false">E2993*$K$2*C2993</f>
        <v>0</v>
      </c>
      <c r="G2993" s="0" t="n">
        <f aca="false">E2993*$L$2*D2993</f>
        <v>0</v>
      </c>
      <c r="H2993" s="23" t="n">
        <f aca="false">SUM(F2993:G2993)</f>
        <v>0</v>
      </c>
    </row>
    <row r="2994" customFormat="false" ht="12.75" hidden="true" customHeight="false" outlineLevel="0" collapsed="false">
      <c r="C2994" s="0" t="n">
        <f aca="false">I2994*$K$2</f>
        <v>0</v>
      </c>
      <c r="D2994" s="0" t="n">
        <f aca="false">J2994*$L$2</f>
        <v>0</v>
      </c>
      <c r="F2994" s="0" t="n">
        <f aca="false">E2994*$K$2*C2994</f>
        <v>0</v>
      </c>
      <c r="G2994" s="0" t="n">
        <f aca="false">E2994*$L$2*D2994</f>
        <v>0</v>
      </c>
      <c r="H2994" s="23" t="n">
        <f aca="false">SUM(F2994:G2994)</f>
        <v>0</v>
      </c>
    </row>
    <row r="2995" customFormat="false" ht="12.75" hidden="true" customHeight="false" outlineLevel="0" collapsed="false">
      <c r="C2995" s="0" t="n">
        <f aca="false">I2995*$K$2</f>
        <v>0</v>
      </c>
      <c r="D2995" s="0" t="n">
        <f aca="false">J2995*$L$2</f>
        <v>0</v>
      </c>
      <c r="F2995" s="0" t="n">
        <f aca="false">E2995*$K$2*C2995</f>
        <v>0</v>
      </c>
      <c r="G2995" s="0" t="n">
        <f aca="false">E2995*$L$2*D2995</f>
        <v>0</v>
      </c>
      <c r="H2995" s="23" t="n">
        <f aca="false">SUM(F2995:G2995)</f>
        <v>0</v>
      </c>
    </row>
    <row r="2996" customFormat="false" ht="12.75" hidden="true" customHeight="false" outlineLevel="0" collapsed="false">
      <c r="C2996" s="0" t="n">
        <f aca="false">I2996*$K$2</f>
        <v>0</v>
      </c>
      <c r="D2996" s="0" t="n">
        <f aca="false">J2996*$L$2</f>
        <v>0</v>
      </c>
      <c r="F2996" s="0" t="n">
        <f aca="false">E2996*$K$2*C2996</f>
        <v>0</v>
      </c>
      <c r="G2996" s="0" t="n">
        <f aca="false">E2996*$L$2*D2996</f>
        <v>0</v>
      </c>
      <c r="H2996" s="23" t="n">
        <f aca="false">SUM(F2996:G2996)</f>
        <v>0</v>
      </c>
    </row>
    <row r="2997" customFormat="false" ht="12.75" hidden="true" customHeight="false" outlineLevel="0" collapsed="false">
      <c r="C2997" s="0" t="n">
        <f aca="false">I2997*$K$2</f>
        <v>0</v>
      </c>
      <c r="D2997" s="0" t="n">
        <f aca="false">J2997*$L$2</f>
        <v>0</v>
      </c>
      <c r="F2997" s="0" t="n">
        <f aca="false">E2997*$K$2*C2997</f>
        <v>0</v>
      </c>
      <c r="G2997" s="0" t="n">
        <f aca="false">E2997*$L$2*D2997</f>
        <v>0</v>
      </c>
      <c r="H2997" s="23" t="n">
        <f aca="false">SUM(F2997:G2997)</f>
        <v>0</v>
      </c>
    </row>
    <row r="2998" customFormat="false" ht="12.75" hidden="true" customHeight="false" outlineLevel="0" collapsed="false">
      <c r="C2998" s="0" t="n">
        <f aca="false">I2998*$K$2</f>
        <v>0</v>
      </c>
      <c r="D2998" s="0" t="n">
        <f aca="false">J2998*$L$2</f>
        <v>0</v>
      </c>
      <c r="F2998" s="0" t="n">
        <f aca="false">E2998*$K$2*C2998</f>
        <v>0</v>
      </c>
      <c r="G2998" s="0" t="n">
        <f aca="false">E2998*$L$2*D2998</f>
        <v>0</v>
      </c>
      <c r="H2998" s="23" t="n">
        <f aca="false">SUM(F2998:G2998)</f>
        <v>0</v>
      </c>
    </row>
    <row r="2999" customFormat="false" ht="12.75" hidden="true" customHeight="false" outlineLevel="0" collapsed="false">
      <c r="C2999" s="0" t="n">
        <f aca="false">I2999*$K$2</f>
        <v>0</v>
      </c>
      <c r="D2999" s="0" t="n">
        <f aca="false">J2999*$L$2</f>
        <v>0</v>
      </c>
      <c r="F2999" s="0" t="n">
        <f aca="false">E2999*$K$2*C2999</f>
        <v>0</v>
      </c>
      <c r="G2999" s="0" t="n">
        <f aca="false">E2999*$L$2*D2999</f>
        <v>0</v>
      </c>
      <c r="H2999" s="23" t="n">
        <f aca="false">SUM(F2999:G2999)</f>
        <v>0</v>
      </c>
    </row>
    <row r="3000" customFormat="false" ht="12.75" hidden="true" customHeight="false" outlineLevel="0" collapsed="false">
      <c r="C3000" s="0" t="n">
        <f aca="false">I3000*$K$2</f>
        <v>0</v>
      </c>
      <c r="D3000" s="0" t="n">
        <f aca="false">J3000*$L$2</f>
        <v>0</v>
      </c>
      <c r="F3000" s="0" t="n">
        <f aca="false">E3000*$K$2*C3000</f>
        <v>0</v>
      </c>
      <c r="G3000" s="0" t="n">
        <f aca="false">E3000*$L$2*D3000</f>
        <v>0</v>
      </c>
      <c r="H3000" s="23" t="n">
        <f aca="false">SUM(F3000:G3000)</f>
        <v>0</v>
      </c>
    </row>
    <row r="3001" customFormat="false" ht="12.75" hidden="true" customHeight="false" outlineLevel="0" collapsed="false">
      <c r="C3001" s="0" t="n">
        <f aca="false">I3001*$K$2</f>
        <v>0</v>
      </c>
      <c r="D3001" s="0" t="n">
        <f aca="false">J3001*$L$2</f>
        <v>0</v>
      </c>
      <c r="F3001" s="0" t="n">
        <f aca="false">E3001*$K$2*C3001</f>
        <v>0</v>
      </c>
      <c r="G3001" s="0" t="n">
        <f aca="false">E3001*$L$2*D3001</f>
        <v>0</v>
      </c>
      <c r="H3001" s="23" t="n">
        <f aca="false">SUM(F3001:G3001)</f>
        <v>0</v>
      </c>
    </row>
    <row r="3002" customFormat="false" ht="12.75" hidden="true" customHeight="false" outlineLevel="0" collapsed="false">
      <c r="C3002" s="0" t="n">
        <f aca="false">I3002*$K$2</f>
        <v>0</v>
      </c>
      <c r="D3002" s="0" t="n">
        <f aca="false">J3002*$L$2</f>
        <v>0</v>
      </c>
      <c r="F3002" s="0" t="n">
        <f aca="false">E3002*$K$2*C3002</f>
        <v>0</v>
      </c>
      <c r="G3002" s="0" t="n">
        <f aca="false">E3002*$L$2*D3002</f>
        <v>0</v>
      </c>
      <c r="H3002" s="23" t="n">
        <f aca="false">SUM(F3002:G3002)</f>
        <v>0</v>
      </c>
    </row>
    <row r="3003" customFormat="false" ht="12.75" hidden="true" customHeight="false" outlineLevel="0" collapsed="false">
      <c r="C3003" s="0" t="n">
        <f aca="false">I3003*$K$2</f>
        <v>0</v>
      </c>
      <c r="D3003" s="0" t="n">
        <f aca="false">J3003*$L$2</f>
        <v>0</v>
      </c>
      <c r="F3003" s="0" t="n">
        <f aca="false">E3003*$K$2*C3003</f>
        <v>0</v>
      </c>
      <c r="G3003" s="0" t="n">
        <f aca="false">E3003*$L$2*D3003</f>
        <v>0</v>
      </c>
      <c r="H3003" s="23" t="n">
        <f aca="false">SUM(F3003:G3003)</f>
        <v>0</v>
      </c>
    </row>
    <row r="3004" customFormat="false" ht="12.75" hidden="true" customHeight="false" outlineLevel="0" collapsed="false">
      <c r="C3004" s="0" t="n">
        <f aca="false">I3004*$K$2</f>
        <v>0</v>
      </c>
      <c r="D3004" s="0" t="n">
        <f aca="false">J3004*$L$2</f>
        <v>0</v>
      </c>
      <c r="F3004" s="0" t="n">
        <f aca="false">E3004*$K$2*C3004</f>
        <v>0</v>
      </c>
      <c r="G3004" s="0" t="n">
        <f aca="false">E3004*$L$2*D3004</f>
        <v>0</v>
      </c>
      <c r="H3004" s="23" t="n">
        <f aca="false">SUM(F3004:G3004)</f>
        <v>0</v>
      </c>
    </row>
    <row r="3005" customFormat="false" ht="12.75" hidden="true" customHeight="false" outlineLevel="0" collapsed="false">
      <c r="C3005" s="0" t="n">
        <f aca="false">I3005*$K$2</f>
        <v>0</v>
      </c>
      <c r="D3005" s="0" t="n">
        <f aca="false">J3005*$L$2</f>
        <v>0</v>
      </c>
      <c r="F3005" s="0" t="n">
        <f aca="false">E3005*$K$2*C3005</f>
        <v>0</v>
      </c>
      <c r="G3005" s="0" t="n">
        <f aca="false">E3005*$L$2*D3005</f>
        <v>0</v>
      </c>
      <c r="H3005" s="23" t="n">
        <f aca="false">SUM(F3005:G3005)</f>
        <v>0</v>
      </c>
    </row>
    <row r="3006" customFormat="false" ht="12.75" hidden="true" customHeight="false" outlineLevel="0" collapsed="false">
      <c r="C3006" s="0" t="n">
        <f aca="false">I3006*$K$2</f>
        <v>0</v>
      </c>
      <c r="D3006" s="0" t="n">
        <f aca="false">J3006*$L$2</f>
        <v>0</v>
      </c>
      <c r="F3006" s="0" t="n">
        <f aca="false">E3006*$K$2*C3006</f>
        <v>0</v>
      </c>
      <c r="G3006" s="0" t="n">
        <f aca="false">E3006*$L$2*D3006</f>
        <v>0</v>
      </c>
      <c r="H3006" s="23" t="n">
        <f aca="false">SUM(F3006:G3006)</f>
        <v>0</v>
      </c>
    </row>
    <row r="3007" customFormat="false" ht="12.75" hidden="true" customHeight="false" outlineLevel="0" collapsed="false">
      <c r="C3007" s="0" t="n">
        <f aca="false">I3007*$K$2</f>
        <v>0</v>
      </c>
      <c r="D3007" s="0" t="n">
        <f aca="false">J3007*$L$2</f>
        <v>0</v>
      </c>
      <c r="F3007" s="0" t="n">
        <f aca="false">E3007*$K$2*C3007</f>
        <v>0</v>
      </c>
      <c r="G3007" s="0" t="n">
        <f aca="false">E3007*$L$2*D3007</f>
        <v>0</v>
      </c>
      <c r="H3007" s="23" t="n">
        <f aca="false">SUM(F3007:G3007)</f>
        <v>0</v>
      </c>
    </row>
    <row r="3008" customFormat="false" ht="12.75" hidden="true" customHeight="false" outlineLevel="0" collapsed="false">
      <c r="C3008" s="0" t="n">
        <f aca="false">I3008*$K$2</f>
        <v>0</v>
      </c>
      <c r="D3008" s="0" t="n">
        <f aca="false">J3008*$L$2</f>
        <v>0</v>
      </c>
      <c r="F3008" s="0" t="n">
        <f aca="false">E3008*$K$2*C3008</f>
        <v>0</v>
      </c>
      <c r="G3008" s="0" t="n">
        <f aca="false">E3008*$L$2*D3008</f>
        <v>0</v>
      </c>
      <c r="H3008" s="23" t="n">
        <f aca="false">SUM(F3008:G3008)</f>
        <v>0</v>
      </c>
    </row>
    <row r="3009" customFormat="false" ht="12.75" hidden="true" customHeight="false" outlineLevel="0" collapsed="false">
      <c r="C3009" s="0" t="n">
        <f aca="false">I3009*$K$2</f>
        <v>0</v>
      </c>
      <c r="D3009" s="0" t="n">
        <f aca="false">J3009*$L$2</f>
        <v>0</v>
      </c>
      <c r="F3009" s="0" t="n">
        <f aca="false">E3009*$K$2*C3009</f>
        <v>0</v>
      </c>
      <c r="G3009" s="0" t="n">
        <f aca="false">E3009*$L$2*D3009</f>
        <v>0</v>
      </c>
      <c r="H3009" s="23" t="n">
        <f aca="false">SUM(F3009:G3009)</f>
        <v>0</v>
      </c>
    </row>
    <row r="3010" customFormat="false" ht="12.75" hidden="true" customHeight="false" outlineLevel="0" collapsed="false">
      <c r="C3010" s="0" t="n">
        <f aca="false">I3010*$K$2</f>
        <v>0</v>
      </c>
      <c r="D3010" s="0" t="n">
        <f aca="false">J3010*$L$2</f>
        <v>0</v>
      </c>
      <c r="F3010" s="0" t="n">
        <f aca="false">E3010*$K$2*C3010</f>
        <v>0</v>
      </c>
      <c r="G3010" s="0" t="n">
        <f aca="false">E3010*$L$2*D3010</f>
        <v>0</v>
      </c>
      <c r="H3010" s="23" t="n">
        <f aca="false">SUM(F3010:G3010)</f>
        <v>0</v>
      </c>
    </row>
    <row r="3011" customFormat="false" ht="12.75" hidden="true" customHeight="false" outlineLevel="0" collapsed="false">
      <c r="C3011" s="0" t="n">
        <f aca="false">I3011*$K$2</f>
        <v>0</v>
      </c>
      <c r="D3011" s="0" t="n">
        <f aca="false">J3011*$L$2</f>
        <v>0</v>
      </c>
      <c r="F3011" s="0" t="n">
        <f aca="false">E3011*$K$2*C3011</f>
        <v>0</v>
      </c>
      <c r="G3011" s="0" t="n">
        <f aca="false">E3011*$L$2*D3011</f>
        <v>0</v>
      </c>
      <c r="H3011" s="23" t="n">
        <f aca="false">SUM(F3011:G3011)</f>
        <v>0</v>
      </c>
    </row>
    <row r="3012" customFormat="false" ht="12.75" hidden="true" customHeight="false" outlineLevel="0" collapsed="false">
      <c r="C3012" s="0" t="n">
        <f aca="false">I3012*$K$2</f>
        <v>0</v>
      </c>
      <c r="D3012" s="0" t="n">
        <f aca="false">J3012*$L$2</f>
        <v>0</v>
      </c>
      <c r="F3012" s="0" t="n">
        <f aca="false">E3012*$K$2*C3012</f>
        <v>0</v>
      </c>
      <c r="G3012" s="0" t="n">
        <f aca="false">E3012*$L$2*D3012</f>
        <v>0</v>
      </c>
      <c r="H3012" s="23" t="n">
        <f aca="false">SUM(F3012:G3012)</f>
        <v>0</v>
      </c>
    </row>
    <row r="3013" customFormat="false" ht="12.75" hidden="true" customHeight="false" outlineLevel="0" collapsed="false">
      <c r="C3013" s="0" t="n">
        <f aca="false">I3013*$K$2</f>
        <v>0</v>
      </c>
      <c r="D3013" s="0" t="n">
        <f aca="false">J3013*$L$2</f>
        <v>0</v>
      </c>
      <c r="F3013" s="0" t="n">
        <f aca="false">E3013*$K$2*C3013</f>
        <v>0</v>
      </c>
      <c r="G3013" s="0" t="n">
        <f aca="false">E3013*$L$2*D3013</f>
        <v>0</v>
      </c>
      <c r="H3013" s="23" t="n">
        <f aca="false">SUM(F3013:G3013)</f>
        <v>0</v>
      </c>
    </row>
    <row r="3014" customFormat="false" ht="12.75" hidden="true" customHeight="false" outlineLevel="0" collapsed="false">
      <c r="C3014" s="0" t="n">
        <f aca="false">I3014*$K$2</f>
        <v>0</v>
      </c>
      <c r="D3014" s="0" t="n">
        <f aca="false">J3014*$L$2</f>
        <v>0</v>
      </c>
      <c r="F3014" s="0" t="n">
        <f aca="false">E3014*$K$2*C3014</f>
        <v>0</v>
      </c>
      <c r="G3014" s="0" t="n">
        <f aca="false">E3014*$L$2*D3014</f>
        <v>0</v>
      </c>
      <c r="H3014" s="23" t="n">
        <f aca="false">SUM(F3014:G3014)</f>
        <v>0</v>
      </c>
    </row>
    <row r="3015" customFormat="false" ht="12.75" hidden="true" customHeight="false" outlineLevel="0" collapsed="false">
      <c r="C3015" s="0" t="n">
        <f aca="false">I3015*$K$2</f>
        <v>0</v>
      </c>
      <c r="D3015" s="0" t="n">
        <f aca="false">J3015*$L$2</f>
        <v>0</v>
      </c>
      <c r="F3015" s="0" t="n">
        <f aca="false">E3015*$K$2*C3015</f>
        <v>0</v>
      </c>
      <c r="G3015" s="0" t="n">
        <f aca="false">E3015*$L$2*D3015</f>
        <v>0</v>
      </c>
      <c r="H3015" s="23" t="n">
        <f aca="false">SUM(F3015:G3015)</f>
        <v>0</v>
      </c>
    </row>
    <row r="3016" customFormat="false" ht="12.75" hidden="true" customHeight="false" outlineLevel="0" collapsed="false">
      <c r="C3016" s="0" t="n">
        <f aca="false">I3016*$K$2</f>
        <v>0</v>
      </c>
      <c r="D3016" s="0" t="n">
        <f aca="false">J3016*$L$2</f>
        <v>0</v>
      </c>
      <c r="F3016" s="0" t="n">
        <f aca="false">E3016*$K$2*C3016</f>
        <v>0</v>
      </c>
      <c r="G3016" s="0" t="n">
        <f aca="false">E3016*$L$2*D3016</f>
        <v>0</v>
      </c>
      <c r="H3016" s="23" t="n">
        <f aca="false">SUM(F3016:G3016)</f>
        <v>0</v>
      </c>
    </row>
    <row r="3017" customFormat="false" ht="12.75" hidden="true" customHeight="false" outlineLevel="0" collapsed="false">
      <c r="C3017" s="0" t="n">
        <f aca="false">I3017*$K$2</f>
        <v>0</v>
      </c>
      <c r="D3017" s="0" t="n">
        <f aca="false">J3017*$L$2</f>
        <v>0</v>
      </c>
      <c r="F3017" s="0" t="n">
        <f aca="false">E3017*$K$2*C3017</f>
        <v>0</v>
      </c>
      <c r="G3017" s="0" t="n">
        <f aca="false">E3017*$L$2*D3017</f>
        <v>0</v>
      </c>
      <c r="H3017" s="23" t="n">
        <f aca="false">SUM(F3017:G3017)</f>
        <v>0</v>
      </c>
    </row>
    <row r="3018" customFormat="false" ht="12.75" hidden="true" customHeight="false" outlineLevel="0" collapsed="false">
      <c r="C3018" s="0" t="n">
        <f aca="false">I3018*$K$2</f>
        <v>0</v>
      </c>
      <c r="D3018" s="0" t="n">
        <f aca="false">J3018*$L$2</f>
        <v>0</v>
      </c>
      <c r="F3018" s="0" t="n">
        <f aca="false">E3018*$K$2*C3018</f>
        <v>0</v>
      </c>
      <c r="G3018" s="0" t="n">
        <f aca="false">E3018*$L$2*D3018</f>
        <v>0</v>
      </c>
      <c r="H3018" s="23" t="n">
        <f aca="false">SUM(F3018:G3018)</f>
        <v>0</v>
      </c>
    </row>
    <row r="3019" customFormat="false" ht="12.75" hidden="true" customHeight="false" outlineLevel="0" collapsed="false">
      <c r="C3019" s="0" t="n">
        <f aca="false">I3019*$K$2</f>
        <v>0</v>
      </c>
      <c r="D3019" s="0" t="n">
        <f aca="false">J3019*$L$2</f>
        <v>0</v>
      </c>
      <c r="F3019" s="0" t="n">
        <f aca="false">E3019*$K$2*C3019</f>
        <v>0</v>
      </c>
      <c r="G3019" s="0" t="n">
        <f aca="false">E3019*$L$2*D3019</f>
        <v>0</v>
      </c>
      <c r="H3019" s="23" t="n">
        <f aca="false">SUM(F3019:G3019)</f>
        <v>0</v>
      </c>
    </row>
    <row r="3020" customFormat="false" ht="12.75" hidden="true" customHeight="false" outlineLevel="0" collapsed="false">
      <c r="C3020" s="0" t="n">
        <f aca="false">I3020*$K$2</f>
        <v>0</v>
      </c>
      <c r="D3020" s="0" t="n">
        <f aca="false">J3020*$L$2</f>
        <v>0</v>
      </c>
      <c r="F3020" s="0" t="n">
        <f aca="false">E3020*$K$2*C3020</f>
        <v>0</v>
      </c>
      <c r="G3020" s="0" t="n">
        <f aca="false">E3020*$L$2*D3020</f>
        <v>0</v>
      </c>
      <c r="H3020" s="23" t="n">
        <f aca="false">SUM(F3020:G3020)</f>
        <v>0</v>
      </c>
    </row>
    <row r="3021" customFormat="false" ht="12.75" hidden="true" customHeight="false" outlineLevel="0" collapsed="false">
      <c r="C3021" s="0" t="n">
        <f aca="false">I3021*$K$2</f>
        <v>0</v>
      </c>
      <c r="D3021" s="0" t="n">
        <f aca="false">J3021*$L$2</f>
        <v>0</v>
      </c>
      <c r="F3021" s="0" t="n">
        <f aca="false">E3021*$K$2*C3021</f>
        <v>0</v>
      </c>
      <c r="G3021" s="0" t="n">
        <f aca="false">E3021*$L$2*D3021</f>
        <v>0</v>
      </c>
      <c r="H3021" s="23" t="n">
        <f aca="false">SUM(F3021:G3021)</f>
        <v>0</v>
      </c>
    </row>
    <row r="3022" customFormat="false" ht="12.75" hidden="true" customHeight="false" outlineLevel="0" collapsed="false">
      <c r="C3022" s="0" t="n">
        <f aca="false">I3022*$K$2</f>
        <v>0</v>
      </c>
      <c r="D3022" s="0" t="n">
        <f aca="false">J3022*$L$2</f>
        <v>0</v>
      </c>
      <c r="F3022" s="0" t="n">
        <f aca="false">E3022*$K$2*C3022</f>
        <v>0</v>
      </c>
      <c r="G3022" s="0" t="n">
        <f aca="false">E3022*$L$2*D3022</f>
        <v>0</v>
      </c>
      <c r="H3022" s="23" t="n">
        <f aca="false">SUM(F3022:G3022)</f>
        <v>0</v>
      </c>
    </row>
    <row r="3023" customFormat="false" ht="12.75" hidden="true" customHeight="false" outlineLevel="0" collapsed="false">
      <c r="C3023" s="0" t="n">
        <f aca="false">I3023*$K$2</f>
        <v>0</v>
      </c>
      <c r="D3023" s="0" t="n">
        <f aca="false">J3023*$L$2</f>
        <v>0</v>
      </c>
      <c r="F3023" s="0" t="n">
        <f aca="false">E3023*$K$2*C3023</f>
        <v>0</v>
      </c>
      <c r="G3023" s="0" t="n">
        <f aca="false">E3023*$L$2*D3023</f>
        <v>0</v>
      </c>
      <c r="H3023" s="23" t="n">
        <f aca="false">SUM(F3023:G3023)</f>
        <v>0</v>
      </c>
    </row>
    <row r="3024" customFormat="false" ht="12.75" hidden="true" customHeight="false" outlineLevel="0" collapsed="false">
      <c r="C3024" s="0" t="n">
        <f aca="false">I3024*$K$2</f>
        <v>0</v>
      </c>
      <c r="D3024" s="0" t="n">
        <f aca="false">J3024*$L$2</f>
        <v>0</v>
      </c>
      <c r="F3024" s="0" t="n">
        <f aca="false">E3024*$K$2*C3024</f>
        <v>0</v>
      </c>
      <c r="G3024" s="0" t="n">
        <f aca="false">E3024*$L$2*D3024</f>
        <v>0</v>
      </c>
      <c r="H3024" s="23" t="n">
        <f aca="false">SUM(F3024:G3024)</f>
        <v>0</v>
      </c>
    </row>
    <row r="3025" customFormat="false" ht="12.75" hidden="true" customHeight="false" outlineLevel="0" collapsed="false">
      <c r="C3025" s="0" t="n">
        <f aca="false">I3025*$K$2</f>
        <v>0</v>
      </c>
      <c r="D3025" s="0" t="n">
        <f aca="false">J3025*$L$2</f>
        <v>0</v>
      </c>
      <c r="F3025" s="0" t="n">
        <f aca="false">E3025*$K$2*C3025</f>
        <v>0</v>
      </c>
      <c r="G3025" s="0" t="n">
        <f aca="false">E3025*$L$2*D3025</f>
        <v>0</v>
      </c>
      <c r="H3025" s="23" t="n">
        <f aca="false">SUM(F3025:G3025)</f>
        <v>0</v>
      </c>
    </row>
    <row r="3026" customFormat="false" ht="12.75" hidden="true" customHeight="false" outlineLevel="0" collapsed="false">
      <c r="C3026" s="0" t="n">
        <f aca="false">I3026*$K$2</f>
        <v>0</v>
      </c>
      <c r="D3026" s="0" t="n">
        <f aca="false">J3026*$L$2</f>
        <v>0</v>
      </c>
      <c r="F3026" s="0" t="n">
        <f aca="false">E3026*$K$2*C3026</f>
        <v>0</v>
      </c>
      <c r="G3026" s="0" t="n">
        <f aca="false">E3026*$L$2*D3026</f>
        <v>0</v>
      </c>
      <c r="H3026" s="23" t="n">
        <f aca="false">SUM(F3026:G3026)</f>
        <v>0</v>
      </c>
    </row>
    <row r="3027" customFormat="false" ht="12.75" hidden="true" customHeight="false" outlineLevel="0" collapsed="false">
      <c r="C3027" s="0" t="n">
        <f aca="false">I3027*$K$2</f>
        <v>0</v>
      </c>
      <c r="D3027" s="0" t="n">
        <f aca="false">J3027*$L$2</f>
        <v>0</v>
      </c>
      <c r="F3027" s="0" t="n">
        <f aca="false">E3027*$K$2*C3027</f>
        <v>0</v>
      </c>
      <c r="G3027" s="0" t="n">
        <f aca="false">E3027*$L$2*D3027</f>
        <v>0</v>
      </c>
      <c r="H3027" s="23" t="n">
        <f aca="false">SUM(F3027:G3027)</f>
        <v>0</v>
      </c>
    </row>
    <row r="3028" customFormat="false" ht="12.75" hidden="true" customHeight="false" outlineLevel="0" collapsed="false">
      <c r="C3028" s="0" t="n">
        <f aca="false">I3028*$K$2</f>
        <v>0</v>
      </c>
      <c r="D3028" s="0" t="n">
        <f aca="false">J3028*$L$2</f>
        <v>0</v>
      </c>
      <c r="F3028" s="0" t="n">
        <f aca="false">E3028*$K$2*C3028</f>
        <v>0</v>
      </c>
      <c r="G3028" s="0" t="n">
        <f aca="false">E3028*$L$2*D3028</f>
        <v>0</v>
      </c>
      <c r="H3028" s="23" t="n">
        <f aca="false">SUM(F3028:G3028)</f>
        <v>0</v>
      </c>
    </row>
    <row r="3029" customFormat="false" ht="12.75" hidden="true" customHeight="false" outlineLevel="0" collapsed="false">
      <c r="C3029" s="0" t="n">
        <f aca="false">I3029*$K$2</f>
        <v>0</v>
      </c>
      <c r="D3029" s="0" t="n">
        <f aca="false">J3029*$L$2</f>
        <v>0</v>
      </c>
      <c r="F3029" s="0" t="n">
        <f aca="false">E3029*$K$2*C3029</f>
        <v>0</v>
      </c>
      <c r="G3029" s="0" t="n">
        <f aca="false">E3029*$L$2*D3029</f>
        <v>0</v>
      </c>
      <c r="H3029" s="23" t="n">
        <f aca="false">SUM(F3029:G3029)</f>
        <v>0</v>
      </c>
    </row>
    <row r="3030" customFormat="false" ht="12.75" hidden="true" customHeight="false" outlineLevel="0" collapsed="false">
      <c r="C3030" s="0" t="n">
        <f aca="false">I3030*$K$2</f>
        <v>0</v>
      </c>
      <c r="D3030" s="0" t="n">
        <f aca="false">J3030*$L$2</f>
        <v>0</v>
      </c>
      <c r="F3030" s="0" t="n">
        <f aca="false">E3030*$K$2*C3030</f>
        <v>0</v>
      </c>
      <c r="G3030" s="0" t="n">
        <f aca="false">E3030*$L$2*D3030</f>
        <v>0</v>
      </c>
      <c r="H3030" s="23" t="n">
        <f aca="false">SUM(F3030:G3030)</f>
        <v>0</v>
      </c>
    </row>
    <row r="3031" customFormat="false" ht="12.75" hidden="true" customHeight="false" outlineLevel="0" collapsed="false">
      <c r="C3031" s="0" t="n">
        <f aca="false">I3031*$K$2</f>
        <v>0</v>
      </c>
      <c r="D3031" s="0" t="n">
        <f aca="false">J3031*$L$2</f>
        <v>0</v>
      </c>
      <c r="F3031" s="0" t="n">
        <f aca="false">E3031*$K$2*C3031</f>
        <v>0</v>
      </c>
      <c r="G3031" s="0" t="n">
        <f aca="false">E3031*$L$2*D3031</f>
        <v>0</v>
      </c>
      <c r="H3031" s="23" t="n">
        <f aca="false">SUM(F3031:G3031)</f>
        <v>0</v>
      </c>
    </row>
    <row r="3032" customFormat="false" ht="12.75" hidden="true" customHeight="false" outlineLevel="0" collapsed="false">
      <c r="C3032" s="0" t="n">
        <f aca="false">I3032*$K$2</f>
        <v>0</v>
      </c>
      <c r="D3032" s="0" t="n">
        <f aca="false">J3032*$L$2</f>
        <v>0</v>
      </c>
      <c r="F3032" s="0" t="n">
        <f aca="false">E3032*$K$2*C3032</f>
        <v>0</v>
      </c>
      <c r="G3032" s="0" t="n">
        <f aca="false">E3032*$L$2*D3032</f>
        <v>0</v>
      </c>
      <c r="H3032" s="23" t="n">
        <f aca="false">SUM(F3032:G3032)</f>
        <v>0</v>
      </c>
    </row>
    <row r="3033" customFormat="false" ht="12.75" hidden="true" customHeight="false" outlineLevel="0" collapsed="false">
      <c r="C3033" s="0" t="n">
        <f aca="false">I3033*$K$2</f>
        <v>0</v>
      </c>
      <c r="D3033" s="0" t="n">
        <f aca="false">J3033*$L$2</f>
        <v>0</v>
      </c>
      <c r="F3033" s="0" t="n">
        <f aca="false">E3033*$K$2*C3033</f>
        <v>0</v>
      </c>
      <c r="G3033" s="0" t="n">
        <f aca="false">E3033*$L$2*D3033</f>
        <v>0</v>
      </c>
      <c r="H3033" s="23" t="n">
        <f aca="false">SUM(F3033:G3033)</f>
        <v>0</v>
      </c>
    </row>
    <row r="3034" customFormat="false" ht="12.75" hidden="true" customHeight="false" outlineLevel="0" collapsed="false">
      <c r="C3034" s="0" t="n">
        <f aca="false">I3034*$K$2</f>
        <v>0</v>
      </c>
      <c r="D3034" s="0" t="n">
        <f aca="false">J3034*$L$2</f>
        <v>0</v>
      </c>
      <c r="F3034" s="0" t="n">
        <f aca="false">E3034*$K$2*C3034</f>
        <v>0</v>
      </c>
      <c r="G3034" s="0" t="n">
        <f aca="false">E3034*$L$2*D3034</f>
        <v>0</v>
      </c>
      <c r="H3034" s="23" t="n">
        <f aca="false">SUM(F3034:G3034)</f>
        <v>0</v>
      </c>
    </row>
    <row r="3035" customFormat="false" ht="12.75" hidden="true" customHeight="false" outlineLevel="0" collapsed="false">
      <c r="C3035" s="0" t="n">
        <f aca="false">I3035*$K$2</f>
        <v>0</v>
      </c>
      <c r="D3035" s="0" t="n">
        <f aca="false">J3035*$L$2</f>
        <v>0</v>
      </c>
      <c r="F3035" s="0" t="n">
        <f aca="false">E3035*$K$2*C3035</f>
        <v>0</v>
      </c>
      <c r="G3035" s="0" t="n">
        <f aca="false">E3035*$L$2*D3035</f>
        <v>0</v>
      </c>
      <c r="H3035" s="23" t="n">
        <f aca="false">SUM(F3035:G3035)</f>
        <v>0</v>
      </c>
    </row>
    <row r="3036" customFormat="false" ht="12.75" hidden="true" customHeight="false" outlineLevel="0" collapsed="false">
      <c r="C3036" s="0" t="n">
        <f aca="false">I3036*$K$2</f>
        <v>0</v>
      </c>
      <c r="D3036" s="0" t="n">
        <f aca="false">J3036*$L$2</f>
        <v>0</v>
      </c>
      <c r="F3036" s="0" t="n">
        <f aca="false">E3036*$K$2*C3036</f>
        <v>0</v>
      </c>
      <c r="G3036" s="0" t="n">
        <f aca="false">E3036*$L$2*D3036</f>
        <v>0</v>
      </c>
      <c r="H3036" s="23" t="n">
        <f aca="false">SUM(F3036:G3036)</f>
        <v>0</v>
      </c>
    </row>
    <row r="3037" customFormat="false" ht="12.75" hidden="true" customHeight="false" outlineLevel="0" collapsed="false">
      <c r="C3037" s="0" t="n">
        <f aca="false">I3037*$K$2</f>
        <v>0</v>
      </c>
      <c r="D3037" s="0" t="n">
        <f aca="false">J3037*$L$2</f>
        <v>0</v>
      </c>
      <c r="F3037" s="0" t="n">
        <f aca="false">E3037*$K$2*C3037</f>
        <v>0</v>
      </c>
      <c r="G3037" s="0" t="n">
        <f aca="false">E3037*$L$2*D3037</f>
        <v>0</v>
      </c>
      <c r="H3037" s="23" t="n">
        <f aca="false">SUM(F3037:G3037)</f>
        <v>0</v>
      </c>
    </row>
    <row r="3038" customFormat="false" ht="12.75" hidden="true" customHeight="false" outlineLevel="0" collapsed="false">
      <c r="C3038" s="0" t="n">
        <f aca="false">I3038*$K$2</f>
        <v>0</v>
      </c>
      <c r="D3038" s="0" t="n">
        <f aca="false">J3038*$L$2</f>
        <v>0</v>
      </c>
      <c r="F3038" s="0" t="n">
        <f aca="false">E3038*$K$2*C3038</f>
        <v>0</v>
      </c>
      <c r="G3038" s="0" t="n">
        <f aca="false">E3038*$L$2*D3038</f>
        <v>0</v>
      </c>
      <c r="H3038" s="23" t="n">
        <f aca="false">SUM(F3038:G3038)</f>
        <v>0</v>
      </c>
    </row>
    <row r="3039" customFormat="false" ht="12.75" hidden="true" customHeight="false" outlineLevel="0" collapsed="false">
      <c r="C3039" s="0" t="n">
        <f aca="false">I3039*$K$2</f>
        <v>0</v>
      </c>
      <c r="D3039" s="0" t="n">
        <f aca="false">J3039*$L$2</f>
        <v>0</v>
      </c>
      <c r="F3039" s="0" t="n">
        <f aca="false">E3039*$K$2*C3039</f>
        <v>0</v>
      </c>
      <c r="G3039" s="0" t="n">
        <f aca="false">E3039*$L$2*D3039</f>
        <v>0</v>
      </c>
      <c r="H3039" s="23" t="n">
        <f aca="false">SUM(F3039:G3039)</f>
        <v>0</v>
      </c>
    </row>
    <row r="3040" customFormat="false" ht="12.75" hidden="true" customHeight="false" outlineLevel="0" collapsed="false">
      <c r="C3040" s="0" t="n">
        <f aca="false">I3040*$K$2</f>
        <v>0</v>
      </c>
      <c r="D3040" s="0" t="n">
        <f aca="false">J3040*$L$2</f>
        <v>0</v>
      </c>
      <c r="F3040" s="0" t="n">
        <f aca="false">E3040*$K$2*C3040</f>
        <v>0</v>
      </c>
      <c r="G3040" s="0" t="n">
        <f aca="false">E3040*$L$2*D3040</f>
        <v>0</v>
      </c>
      <c r="H3040" s="23" t="n">
        <f aca="false">SUM(F3040:G3040)</f>
        <v>0</v>
      </c>
    </row>
    <row r="3041" customFormat="false" ht="12.75" hidden="true" customHeight="false" outlineLevel="0" collapsed="false">
      <c r="C3041" s="0" t="n">
        <f aca="false">I3041*$K$2</f>
        <v>0</v>
      </c>
      <c r="D3041" s="0" t="n">
        <f aca="false">J3041*$L$2</f>
        <v>0</v>
      </c>
      <c r="F3041" s="0" t="n">
        <f aca="false">E3041*$K$2*C3041</f>
        <v>0</v>
      </c>
      <c r="G3041" s="0" t="n">
        <f aca="false">E3041*$L$2*D3041</f>
        <v>0</v>
      </c>
      <c r="H3041" s="23" t="n">
        <f aca="false">SUM(F3041:G3041)</f>
        <v>0</v>
      </c>
    </row>
    <row r="3042" customFormat="false" ht="12.75" hidden="true" customHeight="false" outlineLevel="0" collapsed="false">
      <c r="C3042" s="0" t="n">
        <f aca="false">I3042*$K$2</f>
        <v>0</v>
      </c>
      <c r="D3042" s="0" t="n">
        <f aca="false">J3042*$L$2</f>
        <v>0</v>
      </c>
      <c r="F3042" s="0" t="n">
        <f aca="false">E3042*$K$2*C3042</f>
        <v>0</v>
      </c>
      <c r="G3042" s="0" t="n">
        <f aca="false">E3042*$L$2*D3042</f>
        <v>0</v>
      </c>
      <c r="H3042" s="23" t="n">
        <f aca="false">SUM(F3042:G3042)</f>
        <v>0</v>
      </c>
    </row>
    <row r="3043" customFormat="false" ht="12.75" hidden="true" customHeight="false" outlineLevel="0" collapsed="false">
      <c r="C3043" s="0" t="n">
        <f aca="false">I3043*$K$2</f>
        <v>0</v>
      </c>
      <c r="D3043" s="0" t="n">
        <f aca="false">J3043*$L$2</f>
        <v>0</v>
      </c>
      <c r="F3043" s="0" t="n">
        <f aca="false">E3043*$K$2*C3043</f>
        <v>0</v>
      </c>
      <c r="G3043" s="0" t="n">
        <f aca="false">E3043*$L$2*D3043</f>
        <v>0</v>
      </c>
      <c r="H3043" s="23" t="n">
        <f aca="false">SUM(F3043:G3043)</f>
        <v>0</v>
      </c>
    </row>
    <row r="3044" customFormat="false" ht="12.75" hidden="true" customHeight="false" outlineLevel="0" collapsed="false">
      <c r="C3044" s="0" t="n">
        <f aca="false">I3044*$K$2</f>
        <v>0</v>
      </c>
      <c r="D3044" s="0" t="n">
        <f aca="false">J3044*$L$2</f>
        <v>0</v>
      </c>
      <c r="F3044" s="0" t="n">
        <f aca="false">E3044*$K$2*C3044</f>
        <v>0</v>
      </c>
      <c r="G3044" s="0" t="n">
        <f aca="false">E3044*$L$2*D3044</f>
        <v>0</v>
      </c>
      <c r="H3044" s="23" t="n">
        <f aca="false">SUM(F3044:G3044)</f>
        <v>0</v>
      </c>
    </row>
    <row r="3045" customFormat="false" ht="12.75" hidden="true" customHeight="false" outlineLevel="0" collapsed="false">
      <c r="C3045" s="0" t="n">
        <f aca="false">I3045*$K$2</f>
        <v>0</v>
      </c>
      <c r="D3045" s="0" t="n">
        <f aca="false">J3045*$L$2</f>
        <v>0</v>
      </c>
      <c r="F3045" s="0" t="n">
        <f aca="false">E3045*$K$2*C3045</f>
        <v>0</v>
      </c>
      <c r="G3045" s="0" t="n">
        <f aca="false">E3045*$L$2*D3045</f>
        <v>0</v>
      </c>
      <c r="H3045" s="23" t="n">
        <f aca="false">SUM(F3045:G3045)</f>
        <v>0</v>
      </c>
    </row>
    <row r="3046" customFormat="false" ht="12.75" hidden="true" customHeight="false" outlineLevel="0" collapsed="false">
      <c r="C3046" s="0" t="n">
        <f aca="false">I3046*$K$2</f>
        <v>0</v>
      </c>
      <c r="D3046" s="0" t="n">
        <f aca="false">J3046*$L$2</f>
        <v>0</v>
      </c>
      <c r="F3046" s="0" t="n">
        <f aca="false">E3046*$K$2*C3046</f>
        <v>0</v>
      </c>
      <c r="G3046" s="0" t="n">
        <f aca="false">E3046*$L$2*D3046</f>
        <v>0</v>
      </c>
      <c r="H3046" s="23" t="n">
        <f aca="false">SUM(F3046:G3046)</f>
        <v>0</v>
      </c>
    </row>
    <row r="3047" customFormat="false" ht="12.75" hidden="true" customHeight="false" outlineLevel="0" collapsed="false">
      <c r="C3047" s="0" t="n">
        <f aca="false">I3047*$K$2</f>
        <v>0</v>
      </c>
      <c r="D3047" s="0" t="n">
        <f aca="false">J3047*$L$2</f>
        <v>0</v>
      </c>
      <c r="F3047" s="0" t="n">
        <f aca="false">E3047*$K$2*C3047</f>
        <v>0</v>
      </c>
      <c r="G3047" s="0" t="n">
        <f aca="false">E3047*$L$2*D3047</f>
        <v>0</v>
      </c>
      <c r="H3047" s="23" t="n">
        <f aca="false">SUM(F3047:G3047)</f>
        <v>0</v>
      </c>
    </row>
    <row r="3048" customFormat="false" ht="12.75" hidden="true" customHeight="false" outlineLevel="0" collapsed="false">
      <c r="C3048" s="0" t="n">
        <f aca="false">I3048*$K$2</f>
        <v>0</v>
      </c>
      <c r="D3048" s="0" t="n">
        <f aca="false">J3048*$L$2</f>
        <v>0</v>
      </c>
      <c r="F3048" s="0" t="n">
        <f aca="false">E3048*$K$2*C3048</f>
        <v>0</v>
      </c>
      <c r="G3048" s="0" t="n">
        <f aca="false">E3048*$L$2*D3048</f>
        <v>0</v>
      </c>
      <c r="H3048" s="23" t="n">
        <f aca="false">SUM(F3048:G3048)</f>
        <v>0</v>
      </c>
    </row>
    <row r="3049" customFormat="false" ht="12.75" hidden="true" customHeight="false" outlineLevel="0" collapsed="false">
      <c r="C3049" s="0" t="n">
        <f aca="false">I3049*$K$2</f>
        <v>0</v>
      </c>
      <c r="D3049" s="0" t="n">
        <f aca="false">J3049*$L$2</f>
        <v>0</v>
      </c>
      <c r="F3049" s="0" t="n">
        <f aca="false">E3049*$K$2*C3049</f>
        <v>0</v>
      </c>
      <c r="G3049" s="0" t="n">
        <f aca="false">E3049*$L$2*D3049</f>
        <v>0</v>
      </c>
      <c r="H3049" s="23" t="n">
        <f aca="false">SUM(F3049:G3049)</f>
        <v>0</v>
      </c>
    </row>
    <row r="3050" customFormat="false" ht="12.75" hidden="true" customHeight="false" outlineLevel="0" collapsed="false">
      <c r="C3050" s="0" t="n">
        <f aca="false">I3050*$K$2</f>
        <v>0</v>
      </c>
      <c r="D3050" s="0" t="n">
        <f aca="false">J3050*$L$2</f>
        <v>0</v>
      </c>
      <c r="F3050" s="0" t="n">
        <f aca="false">E3050*$K$2*C3050</f>
        <v>0</v>
      </c>
      <c r="G3050" s="0" t="n">
        <f aca="false">E3050*$L$2*D3050</f>
        <v>0</v>
      </c>
      <c r="H3050" s="23" t="n">
        <f aca="false">SUM(F3050:G3050)</f>
        <v>0</v>
      </c>
    </row>
    <row r="3051" customFormat="false" ht="12.75" hidden="true" customHeight="false" outlineLevel="0" collapsed="false">
      <c r="C3051" s="0" t="n">
        <f aca="false">I3051*$K$2</f>
        <v>0</v>
      </c>
      <c r="D3051" s="0" t="n">
        <f aca="false">J3051*$L$2</f>
        <v>0</v>
      </c>
      <c r="F3051" s="0" t="n">
        <f aca="false">E3051*$K$2*C3051</f>
        <v>0</v>
      </c>
      <c r="G3051" s="0" t="n">
        <f aca="false">E3051*$L$2*D3051</f>
        <v>0</v>
      </c>
      <c r="H3051" s="23" t="n">
        <f aca="false">SUM(F3051:G3051)</f>
        <v>0</v>
      </c>
    </row>
    <row r="3052" customFormat="false" ht="12.75" hidden="true" customHeight="false" outlineLevel="0" collapsed="false">
      <c r="C3052" s="0" t="n">
        <f aca="false">I3052*$K$2</f>
        <v>0</v>
      </c>
      <c r="D3052" s="0" t="n">
        <f aca="false">J3052*$L$2</f>
        <v>0</v>
      </c>
      <c r="F3052" s="0" t="n">
        <f aca="false">E3052*$K$2*C3052</f>
        <v>0</v>
      </c>
      <c r="G3052" s="0" t="n">
        <f aca="false">E3052*$L$2*D3052</f>
        <v>0</v>
      </c>
      <c r="H3052" s="23" t="n">
        <f aca="false">SUM(F3052:G3052)</f>
        <v>0</v>
      </c>
    </row>
    <row r="3053" customFormat="false" ht="12.75" hidden="true" customHeight="false" outlineLevel="0" collapsed="false">
      <c r="C3053" s="0" t="n">
        <f aca="false">I3053*$K$2</f>
        <v>0</v>
      </c>
      <c r="D3053" s="0" t="n">
        <f aca="false">J3053*$L$2</f>
        <v>0</v>
      </c>
      <c r="F3053" s="0" t="n">
        <f aca="false">E3053*$K$2*C3053</f>
        <v>0</v>
      </c>
      <c r="G3053" s="0" t="n">
        <f aca="false">E3053*$L$2*D3053</f>
        <v>0</v>
      </c>
      <c r="H3053" s="23" t="n">
        <f aca="false">SUM(F3053:G3053)</f>
        <v>0</v>
      </c>
    </row>
    <row r="3054" customFormat="false" ht="12.75" hidden="true" customHeight="false" outlineLevel="0" collapsed="false">
      <c r="C3054" s="0" t="n">
        <f aca="false">I3054*$K$2</f>
        <v>0</v>
      </c>
      <c r="D3054" s="0" t="n">
        <f aca="false">J3054*$L$2</f>
        <v>0</v>
      </c>
      <c r="F3054" s="0" t="n">
        <f aca="false">E3054*$K$2*C3054</f>
        <v>0</v>
      </c>
      <c r="G3054" s="0" t="n">
        <f aca="false">E3054*$L$2*D3054</f>
        <v>0</v>
      </c>
      <c r="H3054" s="23" t="n">
        <f aca="false">SUM(F3054:G3054)</f>
        <v>0</v>
      </c>
    </row>
    <row r="3055" customFormat="false" ht="12.75" hidden="true" customHeight="false" outlineLevel="0" collapsed="false">
      <c r="C3055" s="0" t="n">
        <f aca="false">I3055*$K$2</f>
        <v>0</v>
      </c>
      <c r="D3055" s="0" t="n">
        <f aca="false">J3055*$L$2</f>
        <v>0</v>
      </c>
      <c r="F3055" s="0" t="n">
        <f aca="false">E3055*$K$2*C3055</f>
        <v>0</v>
      </c>
      <c r="G3055" s="0" t="n">
        <f aca="false">E3055*$L$2*D3055</f>
        <v>0</v>
      </c>
      <c r="H3055" s="23" t="n">
        <f aca="false">SUM(F3055:G3055)</f>
        <v>0</v>
      </c>
    </row>
    <row r="3056" customFormat="false" ht="12.75" hidden="true" customHeight="false" outlineLevel="0" collapsed="false">
      <c r="C3056" s="0" t="n">
        <f aca="false">I3056*$K$2</f>
        <v>0</v>
      </c>
      <c r="D3056" s="0" t="n">
        <f aca="false">J3056*$L$2</f>
        <v>0</v>
      </c>
      <c r="F3056" s="0" t="n">
        <f aca="false">E3056*$K$2*C3056</f>
        <v>0</v>
      </c>
      <c r="G3056" s="0" t="n">
        <f aca="false">E3056*$L$2*D3056</f>
        <v>0</v>
      </c>
      <c r="H3056" s="23" t="n">
        <f aca="false">SUM(F3056:G3056)</f>
        <v>0</v>
      </c>
    </row>
    <row r="3057" customFormat="false" ht="12.75" hidden="true" customHeight="false" outlineLevel="0" collapsed="false">
      <c r="C3057" s="0" t="n">
        <f aca="false">I3057*$K$2</f>
        <v>0</v>
      </c>
      <c r="D3057" s="0" t="n">
        <f aca="false">J3057*$L$2</f>
        <v>0</v>
      </c>
      <c r="F3057" s="0" t="n">
        <f aca="false">E3057*$K$2*C3057</f>
        <v>0</v>
      </c>
      <c r="G3057" s="0" t="n">
        <f aca="false">E3057*$L$2*D3057</f>
        <v>0</v>
      </c>
      <c r="H3057" s="23" t="n">
        <f aca="false">SUM(F3057:G3057)</f>
        <v>0</v>
      </c>
    </row>
    <row r="3058" customFormat="false" ht="12.75" hidden="true" customHeight="false" outlineLevel="0" collapsed="false">
      <c r="C3058" s="0" t="n">
        <f aca="false">I3058*$K$2</f>
        <v>0</v>
      </c>
      <c r="D3058" s="0" t="n">
        <f aca="false">J3058*$L$2</f>
        <v>0</v>
      </c>
      <c r="F3058" s="0" t="n">
        <f aca="false">E3058*$K$2*C3058</f>
        <v>0</v>
      </c>
      <c r="G3058" s="0" t="n">
        <f aca="false">E3058*$L$2*D3058</f>
        <v>0</v>
      </c>
      <c r="H3058" s="23" t="n">
        <f aca="false">SUM(F3058:G3058)</f>
        <v>0</v>
      </c>
    </row>
    <row r="3059" customFormat="false" ht="12.75" hidden="true" customHeight="false" outlineLevel="0" collapsed="false">
      <c r="C3059" s="0" t="n">
        <f aca="false">I3059*$K$2</f>
        <v>0</v>
      </c>
      <c r="D3059" s="0" t="n">
        <f aca="false">J3059*$L$2</f>
        <v>0</v>
      </c>
      <c r="F3059" s="0" t="n">
        <f aca="false">E3059*$K$2*C3059</f>
        <v>0</v>
      </c>
      <c r="G3059" s="0" t="n">
        <f aca="false">E3059*$L$2*D3059</f>
        <v>0</v>
      </c>
      <c r="H3059" s="23" t="n">
        <f aca="false">SUM(F3059:G3059)</f>
        <v>0</v>
      </c>
    </row>
    <row r="3060" customFormat="false" ht="12.75" hidden="true" customHeight="false" outlineLevel="0" collapsed="false">
      <c r="C3060" s="0" t="n">
        <f aca="false">I3060*$K$2</f>
        <v>0</v>
      </c>
      <c r="D3060" s="0" t="n">
        <f aca="false">J3060*$L$2</f>
        <v>0</v>
      </c>
      <c r="F3060" s="0" t="n">
        <f aca="false">E3060*$K$2*C3060</f>
        <v>0</v>
      </c>
      <c r="G3060" s="0" t="n">
        <f aca="false">E3060*$L$2*D3060</f>
        <v>0</v>
      </c>
      <c r="H3060" s="23" t="n">
        <f aca="false">SUM(F3060:G3060)</f>
        <v>0</v>
      </c>
    </row>
    <row r="3061" customFormat="false" ht="12.75" hidden="true" customHeight="false" outlineLevel="0" collapsed="false">
      <c r="C3061" s="0" t="n">
        <f aca="false">I3061*$K$2</f>
        <v>0</v>
      </c>
      <c r="D3061" s="0" t="n">
        <f aca="false">J3061*$L$2</f>
        <v>0</v>
      </c>
      <c r="F3061" s="0" t="n">
        <f aca="false">E3061*$K$2*C3061</f>
        <v>0</v>
      </c>
      <c r="G3061" s="0" t="n">
        <f aca="false">E3061*$L$2*D3061</f>
        <v>0</v>
      </c>
      <c r="H3061" s="23" t="n">
        <f aca="false">SUM(F3061:G3061)</f>
        <v>0</v>
      </c>
    </row>
    <row r="3062" customFormat="false" ht="12.75" hidden="true" customHeight="false" outlineLevel="0" collapsed="false">
      <c r="C3062" s="0" t="n">
        <f aca="false">I3062*$K$2</f>
        <v>0</v>
      </c>
      <c r="D3062" s="0" t="n">
        <f aca="false">J3062*$L$2</f>
        <v>0</v>
      </c>
      <c r="F3062" s="0" t="n">
        <f aca="false">E3062*$K$2*C3062</f>
        <v>0</v>
      </c>
      <c r="G3062" s="0" t="n">
        <f aca="false">E3062*$L$2*D3062</f>
        <v>0</v>
      </c>
      <c r="H3062" s="23" t="n">
        <f aca="false">SUM(F3062:G3062)</f>
        <v>0</v>
      </c>
    </row>
    <row r="3063" customFormat="false" ht="12.75" hidden="true" customHeight="false" outlineLevel="0" collapsed="false">
      <c r="C3063" s="0" t="n">
        <f aca="false">I3063*$K$2</f>
        <v>0</v>
      </c>
      <c r="D3063" s="0" t="n">
        <f aca="false">J3063*$L$2</f>
        <v>0</v>
      </c>
      <c r="F3063" s="0" t="n">
        <f aca="false">E3063*$K$2*C3063</f>
        <v>0</v>
      </c>
      <c r="G3063" s="0" t="n">
        <f aca="false">E3063*$L$2*D3063</f>
        <v>0</v>
      </c>
      <c r="H3063" s="23" t="n">
        <f aca="false">SUM(F3063:G3063)</f>
        <v>0</v>
      </c>
    </row>
    <row r="3064" customFormat="false" ht="12.75" hidden="true" customHeight="false" outlineLevel="0" collapsed="false">
      <c r="C3064" s="0" t="n">
        <f aca="false">I3064*$K$2</f>
        <v>0</v>
      </c>
      <c r="D3064" s="0" t="n">
        <f aca="false">J3064*$L$2</f>
        <v>0</v>
      </c>
      <c r="F3064" s="0" t="n">
        <f aca="false">E3064*$K$2*C3064</f>
        <v>0</v>
      </c>
      <c r="G3064" s="0" t="n">
        <f aca="false">E3064*$L$2*D3064</f>
        <v>0</v>
      </c>
      <c r="H3064" s="23" t="n">
        <f aca="false">SUM(F3064:G3064)</f>
        <v>0</v>
      </c>
    </row>
    <row r="3065" customFormat="false" ht="12.75" hidden="true" customHeight="false" outlineLevel="0" collapsed="false">
      <c r="C3065" s="0" t="n">
        <f aca="false">I3065*$K$2</f>
        <v>0</v>
      </c>
      <c r="D3065" s="0" t="n">
        <f aca="false">J3065*$L$2</f>
        <v>0</v>
      </c>
      <c r="F3065" s="0" t="n">
        <f aca="false">E3065*$K$2*C3065</f>
        <v>0</v>
      </c>
      <c r="G3065" s="0" t="n">
        <f aca="false">E3065*$L$2*D3065</f>
        <v>0</v>
      </c>
      <c r="H3065" s="23" t="n">
        <f aca="false">SUM(F3065:G3065)</f>
        <v>0</v>
      </c>
    </row>
    <row r="3066" customFormat="false" ht="12.75" hidden="true" customHeight="false" outlineLevel="0" collapsed="false">
      <c r="C3066" s="0" t="n">
        <f aca="false">I3066*$K$2</f>
        <v>0</v>
      </c>
      <c r="D3066" s="0" t="n">
        <f aca="false">J3066*$L$2</f>
        <v>0</v>
      </c>
      <c r="F3066" s="0" t="n">
        <f aca="false">E3066*$K$2*C3066</f>
        <v>0</v>
      </c>
      <c r="G3066" s="0" t="n">
        <f aca="false">E3066*$L$2*D3066</f>
        <v>0</v>
      </c>
      <c r="H3066" s="23" t="n">
        <f aca="false">SUM(F3066:G3066)</f>
        <v>0</v>
      </c>
    </row>
    <row r="3067" customFormat="false" ht="12.75" hidden="true" customHeight="false" outlineLevel="0" collapsed="false">
      <c r="C3067" s="0" t="n">
        <f aca="false">I3067*$K$2</f>
        <v>0</v>
      </c>
      <c r="D3067" s="0" t="n">
        <f aca="false">J3067*$L$2</f>
        <v>0</v>
      </c>
      <c r="F3067" s="0" t="n">
        <f aca="false">E3067*$K$2*C3067</f>
        <v>0</v>
      </c>
      <c r="G3067" s="0" t="n">
        <f aca="false">E3067*$L$2*D3067</f>
        <v>0</v>
      </c>
      <c r="H3067" s="23" t="n">
        <f aca="false">SUM(F3067:G3067)</f>
        <v>0</v>
      </c>
    </row>
    <row r="3068" customFormat="false" ht="12.75" hidden="true" customHeight="false" outlineLevel="0" collapsed="false">
      <c r="C3068" s="0" t="n">
        <f aca="false">I3068*$K$2</f>
        <v>0</v>
      </c>
      <c r="D3068" s="0" t="n">
        <f aca="false">J3068*$L$2</f>
        <v>0</v>
      </c>
      <c r="F3068" s="0" t="n">
        <f aca="false">E3068*$K$2*C3068</f>
        <v>0</v>
      </c>
      <c r="G3068" s="0" t="n">
        <f aca="false">E3068*$L$2*D3068</f>
        <v>0</v>
      </c>
      <c r="H3068" s="23" t="n">
        <f aca="false">SUM(F3068:G3068)</f>
        <v>0</v>
      </c>
    </row>
    <row r="3069" customFormat="false" ht="12.75" hidden="true" customHeight="false" outlineLevel="0" collapsed="false">
      <c r="C3069" s="0" t="n">
        <f aca="false">I3069*$K$2</f>
        <v>0</v>
      </c>
      <c r="D3069" s="0" t="n">
        <f aca="false">J3069*$L$2</f>
        <v>0</v>
      </c>
      <c r="F3069" s="0" t="n">
        <f aca="false">E3069*$K$2*C3069</f>
        <v>0</v>
      </c>
      <c r="G3069" s="0" t="n">
        <f aca="false">E3069*$L$2*D3069</f>
        <v>0</v>
      </c>
      <c r="H3069" s="23" t="n">
        <f aca="false">SUM(F3069:G3069)</f>
        <v>0</v>
      </c>
    </row>
    <row r="3070" customFormat="false" ht="12.75" hidden="true" customHeight="false" outlineLevel="0" collapsed="false">
      <c r="C3070" s="0" t="n">
        <f aca="false">I3070*$K$2</f>
        <v>0</v>
      </c>
      <c r="D3070" s="0" t="n">
        <f aca="false">J3070*$L$2</f>
        <v>0</v>
      </c>
      <c r="F3070" s="0" t="n">
        <f aca="false">E3070*$K$2*C3070</f>
        <v>0</v>
      </c>
      <c r="G3070" s="0" t="n">
        <f aca="false">E3070*$L$2*D3070</f>
        <v>0</v>
      </c>
      <c r="H3070" s="23" t="n">
        <f aca="false">SUM(F3070:G3070)</f>
        <v>0</v>
      </c>
    </row>
    <row r="3071" customFormat="false" ht="12.75" hidden="true" customHeight="false" outlineLevel="0" collapsed="false">
      <c r="C3071" s="0" t="n">
        <f aca="false">I3071*$K$2</f>
        <v>0</v>
      </c>
      <c r="D3071" s="0" t="n">
        <f aca="false">J3071*$L$2</f>
        <v>0</v>
      </c>
      <c r="F3071" s="0" t="n">
        <f aca="false">E3071*$K$2*C3071</f>
        <v>0</v>
      </c>
      <c r="G3071" s="0" t="n">
        <f aca="false">E3071*$L$2*D3071</f>
        <v>0</v>
      </c>
      <c r="H3071" s="23" t="n">
        <f aca="false">SUM(F3071:G3071)</f>
        <v>0</v>
      </c>
    </row>
    <row r="3072" customFormat="false" ht="12.75" hidden="true" customHeight="false" outlineLevel="0" collapsed="false">
      <c r="C3072" s="0" t="n">
        <f aca="false">I3072*$K$2</f>
        <v>0</v>
      </c>
      <c r="D3072" s="0" t="n">
        <f aca="false">J3072*$L$2</f>
        <v>0</v>
      </c>
      <c r="F3072" s="0" t="n">
        <f aca="false">E3072*$K$2*C3072</f>
        <v>0</v>
      </c>
      <c r="G3072" s="0" t="n">
        <f aca="false">E3072*$L$2*D3072</f>
        <v>0</v>
      </c>
      <c r="H3072" s="23" t="n">
        <f aca="false">SUM(F3072:G3072)</f>
        <v>0</v>
      </c>
    </row>
    <row r="3073" customFormat="false" ht="12.75" hidden="true" customHeight="false" outlineLevel="0" collapsed="false">
      <c r="C3073" s="0" t="n">
        <f aca="false">I3073*$K$2</f>
        <v>0</v>
      </c>
      <c r="D3073" s="0" t="n">
        <f aca="false">J3073*$L$2</f>
        <v>0</v>
      </c>
      <c r="F3073" s="0" t="n">
        <f aca="false">E3073*$K$2*C3073</f>
        <v>0</v>
      </c>
      <c r="G3073" s="0" t="n">
        <f aca="false">E3073*$L$2*D3073</f>
        <v>0</v>
      </c>
      <c r="H3073" s="23" t="n">
        <f aca="false">SUM(F3073:G3073)</f>
        <v>0</v>
      </c>
    </row>
    <row r="3074" customFormat="false" ht="12.75" hidden="true" customHeight="false" outlineLevel="0" collapsed="false">
      <c r="C3074" s="0" t="n">
        <f aca="false">I3074*$K$2</f>
        <v>0</v>
      </c>
      <c r="D3074" s="0" t="n">
        <f aca="false">J3074*$L$2</f>
        <v>0</v>
      </c>
      <c r="F3074" s="0" t="n">
        <f aca="false">E3074*$K$2*C3074</f>
        <v>0</v>
      </c>
      <c r="G3074" s="0" t="n">
        <f aca="false">E3074*$L$2*D3074</f>
        <v>0</v>
      </c>
      <c r="H3074" s="23" t="n">
        <f aca="false">SUM(F3074:G3074)</f>
        <v>0</v>
      </c>
    </row>
    <row r="3075" customFormat="false" ht="12.75" hidden="true" customHeight="false" outlineLevel="0" collapsed="false">
      <c r="C3075" s="0" t="n">
        <f aca="false">I3075*$K$2</f>
        <v>0</v>
      </c>
      <c r="D3075" s="0" t="n">
        <f aca="false">J3075*$L$2</f>
        <v>0</v>
      </c>
      <c r="F3075" s="0" t="n">
        <f aca="false">E3075*$K$2*C3075</f>
        <v>0</v>
      </c>
      <c r="G3075" s="0" t="n">
        <f aca="false">E3075*$L$2*D3075</f>
        <v>0</v>
      </c>
      <c r="H3075" s="23" t="n">
        <f aca="false">SUM(F3075:G3075)</f>
        <v>0</v>
      </c>
    </row>
    <row r="3076" customFormat="false" ht="12.75" hidden="true" customHeight="false" outlineLevel="0" collapsed="false">
      <c r="C3076" s="0" t="n">
        <f aca="false">I3076*$K$2</f>
        <v>0</v>
      </c>
      <c r="D3076" s="0" t="n">
        <f aca="false">J3076*$L$2</f>
        <v>0</v>
      </c>
      <c r="F3076" s="0" t="n">
        <f aca="false">E3076*$K$2*C3076</f>
        <v>0</v>
      </c>
      <c r="G3076" s="0" t="n">
        <f aca="false">E3076*$L$2*D3076</f>
        <v>0</v>
      </c>
      <c r="H3076" s="23" t="n">
        <f aca="false">SUM(F3076:G3076)</f>
        <v>0</v>
      </c>
    </row>
    <row r="3077" customFormat="false" ht="12.75" hidden="true" customHeight="false" outlineLevel="0" collapsed="false">
      <c r="C3077" s="0" t="n">
        <f aca="false">I3077*$K$2</f>
        <v>0</v>
      </c>
      <c r="D3077" s="0" t="n">
        <f aca="false">J3077*$L$2</f>
        <v>0</v>
      </c>
      <c r="F3077" s="0" t="n">
        <f aca="false">E3077*$K$2*C3077</f>
        <v>0</v>
      </c>
      <c r="G3077" s="0" t="n">
        <f aca="false">E3077*$L$2*D3077</f>
        <v>0</v>
      </c>
      <c r="H3077" s="23" t="n">
        <f aca="false">SUM(F3077:G3077)</f>
        <v>0</v>
      </c>
    </row>
    <row r="3078" customFormat="false" ht="12.75" hidden="true" customHeight="false" outlineLevel="0" collapsed="false">
      <c r="C3078" s="0" t="n">
        <f aca="false">I3078*$K$2</f>
        <v>0</v>
      </c>
      <c r="D3078" s="0" t="n">
        <f aca="false">J3078*$L$2</f>
        <v>0</v>
      </c>
      <c r="F3078" s="0" t="n">
        <f aca="false">E3078*$K$2*C3078</f>
        <v>0</v>
      </c>
      <c r="G3078" s="0" t="n">
        <f aca="false">E3078*$L$2*D3078</f>
        <v>0</v>
      </c>
      <c r="H3078" s="23" t="n">
        <f aca="false">SUM(F3078:G3078)</f>
        <v>0</v>
      </c>
    </row>
    <row r="3079" customFormat="false" ht="12.75" hidden="true" customHeight="false" outlineLevel="0" collapsed="false">
      <c r="C3079" s="0" t="n">
        <f aca="false">I3079*$K$2</f>
        <v>0</v>
      </c>
      <c r="D3079" s="0" t="n">
        <f aca="false">J3079*$L$2</f>
        <v>0</v>
      </c>
      <c r="F3079" s="0" t="n">
        <f aca="false">E3079*$K$2*C3079</f>
        <v>0</v>
      </c>
      <c r="G3079" s="0" t="n">
        <f aca="false">E3079*$L$2*D3079</f>
        <v>0</v>
      </c>
      <c r="H3079" s="23" t="n">
        <f aca="false">SUM(F3079:G3079)</f>
        <v>0</v>
      </c>
    </row>
    <row r="3080" customFormat="false" ht="12.75" hidden="true" customHeight="false" outlineLevel="0" collapsed="false">
      <c r="C3080" s="0" t="n">
        <f aca="false">I3080*$K$2</f>
        <v>0</v>
      </c>
      <c r="D3080" s="0" t="n">
        <f aca="false">J3080*$L$2</f>
        <v>0</v>
      </c>
      <c r="F3080" s="0" t="n">
        <f aca="false">E3080*$K$2*C3080</f>
        <v>0</v>
      </c>
      <c r="G3080" s="0" t="n">
        <f aca="false">E3080*$L$2*D3080</f>
        <v>0</v>
      </c>
      <c r="H3080" s="23" t="n">
        <f aca="false">SUM(F3080:G3080)</f>
        <v>0</v>
      </c>
    </row>
    <row r="3081" customFormat="false" ht="12.75" hidden="true" customHeight="false" outlineLevel="0" collapsed="false">
      <c r="C3081" s="0" t="n">
        <f aca="false">I3081*$K$2</f>
        <v>0</v>
      </c>
      <c r="D3081" s="0" t="n">
        <f aca="false">J3081*$L$2</f>
        <v>0</v>
      </c>
      <c r="F3081" s="0" t="n">
        <f aca="false">E3081*$K$2*C3081</f>
        <v>0</v>
      </c>
      <c r="G3081" s="0" t="n">
        <f aca="false">E3081*$L$2*D3081</f>
        <v>0</v>
      </c>
      <c r="H3081" s="23" t="n">
        <f aca="false">SUM(F3081:G3081)</f>
        <v>0</v>
      </c>
    </row>
    <row r="3082" customFormat="false" ht="12.75" hidden="true" customHeight="false" outlineLevel="0" collapsed="false">
      <c r="C3082" s="0" t="n">
        <f aca="false">I3082*$K$2</f>
        <v>0</v>
      </c>
      <c r="D3082" s="0" t="n">
        <f aca="false">J3082*$L$2</f>
        <v>0</v>
      </c>
      <c r="F3082" s="0" t="n">
        <f aca="false">E3082*$K$2*C3082</f>
        <v>0</v>
      </c>
      <c r="G3082" s="0" t="n">
        <f aca="false">E3082*$L$2*D3082</f>
        <v>0</v>
      </c>
      <c r="H3082" s="23" t="n">
        <f aca="false">SUM(F3082:G3082)</f>
        <v>0</v>
      </c>
    </row>
    <row r="3083" customFormat="false" ht="12.75" hidden="true" customHeight="false" outlineLevel="0" collapsed="false">
      <c r="C3083" s="0" t="n">
        <f aca="false">I3083*$K$2</f>
        <v>0</v>
      </c>
      <c r="D3083" s="0" t="n">
        <f aca="false">J3083*$L$2</f>
        <v>0</v>
      </c>
      <c r="F3083" s="0" t="n">
        <f aca="false">E3083*$K$2*C3083</f>
        <v>0</v>
      </c>
      <c r="G3083" s="0" t="n">
        <f aca="false">E3083*$L$2*D3083</f>
        <v>0</v>
      </c>
      <c r="H3083" s="23" t="n">
        <f aca="false">SUM(F3083:G3083)</f>
        <v>0</v>
      </c>
    </row>
    <row r="3084" customFormat="false" ht="12.75" hidden="true" customHeight="false" outlineLevel="0" collapsed="false">
      <c r="C3084" s="0" t="n">
        <f aca="false">I3084*$K$2</f>
        <v>0</v>
      </c>
      <c r="D3084" s="0" t="n">
        <f aca="false">J3084*$L$2</f>
        <v>0</v>
      </c>
      <c r="F3084" s="0" t="n">
        <f aca="false">E3084*$K$2*C3084</f>
        <v>0</v>
      </c>
      <c r="G3084" s="0" t="n">
        <f aca="false">E3084*$L$2*D3084</f>
        <v>0</v>
      </c>
      <c r="H3084" s="23" t="n">
        <f aca="false">SUM(F3084:G3084)</f>
        <v>0</v>
      </c>
    </row>
    <row r="3085" customFormat="false" ht="12.75" hidden="true" customHeight="false" outlineLevel="0" collapsed="false">
      <c r="C3085" s="0" t="n">
        <f aca="false">I3085*$K$2</f>
        <v>0</v>
      </c>
      <c r="D3085" s="0" t="n">
        <f aca="false">J3085*$L$2</f>
        <v>0</v>
      </c>
      <c r="F3085" s="0" t="n">
        <f aca="false">E3085*$K$2*C3085</f>
        <v>0</v>
      </c>
      <c r="G3085" s="0" t="n">
        <f aca="false">E3085*$L$2*D3085</f>
        <v>0</v>
      </c>
      <c r="H3085" s="23" t="n">
        <f aca="false">SUM(F3085:G3085)</f>
        <v>0</v>
      </c>
    </row>
    <row r="3086" customFormat="false" ht="12.75" hidden="true" customHeight="false" outlineLevel="0" collapsed="false">
      <c r="C3086" s="0" t="n">
        <f aca="false">I3086*$K$2</f>
        <v>0</v>
      </c>
      <c r="D3086" s="0" t="n">
        <f aca="false">J3086*$L$2</f>
        <v>0</v>
      </c>
      <c r="F3086" s="0" t="n">
        <f aca="false">E3086*$K$2*C3086</f>
        <v>0</v>
      </c>
      <c r="G3086" s="0" t="n">
        <f aca="false">E3086*$L$2*D3086</f>
        <v>0</v>
      </c>
      <c r="H3086" s="23" t="n">
        <f aca="false">SUM(F3086:G3086)</f>
        <v>0</v>
      </c>
    </row>
    <row r="3087" customFormat="false" ht="12.75" hidden="true" customHeight="false" outlineLevel="0" collapsed="false">
      <c r="C3087" s="0" t="n">
        <f aca="false">I3087*$K$2</f>
        <v>0</v>
      </c>
      <c r="D3087" s="0" t="n">
        <f aca="false">J3087*$L$2</f>
        <v>0</v>
      </c>
      <c r="F3087" s="0" t="n">
        <f aca="false">E3087*$K$2*C3087</f>
        <v>0</v>
      </c>
      <c r="G3087" s="0" t="n">
        <f aca="false">E3087*$L$2*D3087</f>
        <v>0</v>
      </c>
      <c r="H3087" s="23" t="n">
        <f aca="false">SUM(F3087:G3087)</f>
        <v>0</v>
      </c>
    </row>
    <row r="3088" customFormat="false" ht="12.75" hidden="true" customHeight="false" outlineLevel="0" collapsed="false">
      <c r="C3088" s="0" t="n">
        <f aca="false">I3088*$K$2</f>
        <v>0</v>
      </c>
      <c r="D3088" s="0" t="n">
        <f aca="false">J3088*$L$2</f>
        <v>0</v>
      </c>
      <c r="F3088" s="0" t="n">
        <f aca="false">E3088*$K$2*C3088</f>
        <v>0</v>
      </c>
      <c r="G3088" s="0" t="n">
        <f aca="false">E3088*$L$2*D3088</f>
        <v>0</v>
      </c>
      <c r="H3088" s="23" t="n">
        <f aca="false">SUM(F3088:G3088)</f>
        <v>0</v>
      </c>
    </row>
    <row r="3089" customFormat="false" ht="12.75" hidden="true" customHeight="false" outlineLevel="0" collapsed="false">
      <c r="C3089" s="0" t="n">
        <f aca="false">I3089*$K$2</f>
        <v>0</v>
      </c>
      <c r="D3089" s="0" t="n">
        <f aca="false">J3089*$L$2</f>
        <v>0</v>
      </c>
      <c r="F3089" s="0" t="n">
        <f aca="false">E3089*$K$2*C3089</f>
        <v>0</v>
      </c>
      <c r="G3089" s="0" t="n">
        <f aca="false">E3089*$L$2*D3089</f>
        <v>0</v>
      </c>
      <c r="H3089" s="23" t="n">
        <f aca="false">SUM(F3089:G3089)</f>
        <v>0</v>
      </c>
    </row>
    <row r="3090" customFormat="false" ht="12.75" hidden="true" customHeight="false" outlineLevel="0" collapsed="false">
      <c r="C3090" s="0" t="n">
        <f aca="false">I3090*$K$2</f>
        <v>0</v>
      </c>
      <c r="D3090" s="0" t="n">
        <f aca="false">J3090*$L$2</f>
        <v>0</v>
      </c>
      <c r="F3090" s="0" t="n">
        <f aca="false">E3090*$K$2*C3090</f>
        <v>0</v>
      </c>
      <c r="G3090" s="0" t="n">
        <f aca="false">E3090*$L$2*D3090</f>
        <v>0</v>
      </c>
      <c r="H3090" s="23" t="n">
        <f aca="false">SUM(F3090:G3090)</f>
        <v>0</v>
      </c>
    </row>
    <row r="3091" customFormat="false" ht="12.75" hidden="true" customHeight="false" outlineLevel="0" collapsed="false">
      <c r="C3091" s="0" t="n">
        <f aca="false">I3091*$K$2</f>
        <v>0</v>
      </c>
      <c r="D3091" s="0" t="n">
        <f aca="false">J3091*$L$2</f>
        <v>0</v>
      </c>
      <c r="F3091" s="0" t="n">
        <f aca="false">E3091*$K$2*C3091</f>
        <v>0</v>
      </c>
      <c r="G3091" s="0" t="n">
        <f aca="false">E3091*$L$2*D3091</f>
        <v>0</v>
      </c>
      <c r="H3091" s="23" t="n">
        <f aca="false">SUM(F3091:G3091)</f>
        <v>0</v>
      </c>
    </row>
    <row r="3092" customFormat="false" ht="12.75" hidden="true" customHeight="false" outlineLevel="0" collapsed="false">
      <c r="C3092" s="0" t="n">
        <f aca="false">I3092*$K$2</f>
        <v>0</v>
      </c>
      <c r="D3092" s="0" t="n">
        <f aca="false">J3092*$L$2</f>
        <v>0</v>
      </c>
      <c r="F3092" s="0" t="n">
        <f aca="false">E3092*$K$2*C3092</f>
        <v>0</v>
      </c>
      <c r="G3092" s="0" t="n">
        <f aca="false">E3092*$L$2*D3092</f>
        <v>0</v>
      </c>
      <c r="H3092" s="23" t="n">
        <f aca="false">SUM(F3092:G3092)</f>
        <v>0</v>
      </c>
    </row>
    <row r="3093" customFormat="false" ht="12.75" hidden="true" customHeight="false" outlineLevel="0" collapsed="false">
      <c r="C3093" s="0" t="n">
        <f aca="false">I3093*$K$2</f>
        <v>0</v>
      </c>
      <c r="D3093" s="0" t="n">
        <f aca="false">J3093*$L$2</f>
        <v>0</v>
      </c>
      <c r="F3093" s="0" t="n">
        <f aca="false">E3093*$K$2*C3093</f>
        <v>0</v>
      </c>
      <c r="G3093" s="0" t="n">
        <f aca="false">E3093*$L$2*D3093</f>
        <v>0</v>
      </c>
      <c r="H3093" s="23" t="n">
        <f aca="false">SUM(F3093:G3093)</f>
        <v>0</v>
      </c>
    </row>
    <row r="3094" customFormat="false" ht="12.75" hidden="true" customHeight="false" outlineLevel="0" collapsed="false">
      <c r="C3094" s="0" t="n">
        <f aca="false">I3094*$K$2</f>
        <v>0</v>
      </c>
      <c r="D3094" s="0" t="n">
        <f aca="false">J3094*$L$2</f>
        <v>0</v>
      </c>
      <c r="F3094" s="0" t="n">
        <f aca="false">E3094*$K$2*C3094</f>
        <v>0</v>
      </c>
      <c r="G3094" s="0" t="n">
        <f aca="false">E3094*$L$2*D3094</f>
        <v>0</v>
      </c>
      <c r="H3094" s="23" t="n">
        <f aca="false">SUM(F3094:G3094)</f>
        <v>0</v>
      </c>
    </row>
    <row r="3095" customFormat="false" ht="12.75" hidden="true" customHeight="false" outlineLevel="0" collapsed="false">
      <c r="C3095" s="0" t="n">
        <f aca="false">I3095*$K$2</f>
        <v>0</v>
      </c>
      <c r="D3095" s="0" t="n">
        <f aca="false">J3095*$L$2</f>
        <v>0</v>
      </c>
      <c r="F3095" s="0" t="n">
        <f aca="false">E3095*$K$2*C3095</f>
        <v>0</v>
      </c>
      <c r="G3095" s="0" t="n">
        <f aca="false">E3095*$L$2*D3095</f>
        <v>0</v>
      </c>
      <c r="H3095" s="23" t="n">
        <f aca="false">SUM(F3095:G3095)</f>
        <v>0</v>
      </c>
    </row>
    <row r="3096" customFormat="false" ht="12.75" hidden="true" customHeight="false" outlineLevel="0" collapsed="false">
      <c r="C3096" s="0" t="n">
        <f aca="false">I3096*$K$2</f>
        <v>0</v>
      </c>
      <c r="D3096" s="0" t="n">
        <f aca="false">J3096*$L$2</f>
        <v>0</v>
      </c>
      <c r="F3096" s="0" t="n">
        <f aca="false">E3096*$K$2*C3096</f>
        <v>0</v>
      </c>
      <c r="G3096" s="0" t="n">
        <f aca="false">E3096*$L$2*D3096</f>
        <v>0</v>
      </c>
      <c r="H3096" s="23" t="n">
        <f aca="false">SUM(F3096:G3096)</f>
        <v>0</v>
      </c>
    </row>
    <row r="3097" customFormat="false" ht="12.75" hidden="true" customHeight="false" outlineLevel="0" collapsed="false">
      <c r="C3097" s="0" t="n">
        <f aca="false">I3097*$K$2</f>
        <v>0</v>
      </c>
      <c r="D3097" s="0" t="n">
        <f aca="false">J3097*$L$2</f>
        <v>0</v>
      </c>
      <c r="F3097" s="0" t="n">
        <f aca="false">E3097*$K$2*C3097</f>
        <v>0</v>
      </c>
      <c r="G3097" s="0" t="n">
        <f aca="false">E3097*$L$2*D3097</f>
        <v>0</v>
      </c>
      <c r="H3097" s="23" t="n">
        <f aca="false">SUM(F3097:G3097)</f>
        <v>0</v>
      </c>
    </row>
    <row r="3098" customFormat="false" ht="12.75" hidden="true" customHeight="false" outlineLevel="0" collapsed="false">
      <c r="C3098" s="0" t="n">
        <f aca="false">I3098*$K$2</f>
        <v>0</v>
      </c>
      <c r="D3098" s="0" t="n">
        <f aca="false">J3098*$L$2</f>
        <v>0</v>
      </c>
      <c r="F3098" s="0" t="n">
        <f aca="false">E3098*$K$2*C3098</f>
        <v>0</v>
      </c>
      <c r="G3098" s="0" t="n">
        <f aca="false">E3098*$L$2*D3098</f>
        <v>0</v>
      </c>
      <c r="H3098" s="23" t="n">
        <f aca="false">SUM(F3098:G3098)</f>
        <v>0</v>
      </c>
    </row>
    <row r="3099" customFormat="false" ht="12.75" hidden="true" customHeight="false" outlineLevel="0" collapsed="false">
      <c r="C3099" s="0" t="n">
        <f aca="false">I3099*$K$2</f>
        <v>0</v>
      </c>
      <c r="D3099" s="0" t="n">
        <f aca="false">J3099*$L$2</f>
        <v>0</v>
      </c>
      <c r="F3099" s="0" t="n">
        <f aca="false">E3099*$K$2*C3099</f>
        <v>0</v>
      </c>
      <c r="G3099" s="0" t="n">
        <f aca="false">E3099*$L$2*D3099</f>
        <v>0</v>
      </c>
      <c r="H3099" s="23" t="n">
        <f aca="false">SUM(F3099:G3099)</f>
        <v>0</v>
      </c>
    </row>
    <row r="3100" customFormat="false" ht="12.75" hidden="true" customHeight="false" outlineLevel="0" collapsed="false">
      <c r="C3100" s="0" t="n">
        <f aca="false">I3100*$K$2</f>
        <v>0</v>
      </c>
      <c r="D3100" s="0" t="n">
        <f aca="false">J3100*$L$2</f>
        <v>0</v>
      </c>
      <c r="F3100" s="0" t="n">
        <f aca="false">E3100*$K$2*C3100</f>
        <v>0</v>
      </c>
      <c r="G3100" s="0" t="n">
        <f aca="false">E3100*$L$2*D3100</f>
        <v>0</v>
      </c>
      <c r="H3100" s="23" t="n">
        <f aca="false">SUM(F3100:G3100)</f>
        <v>0</v>
      </c>
    </row>
    <row r="3101" customFormat="false" ht="12.75" hidden="true" customHeight="false" outlineLevel="0" collapsed="false">
      <c r="C3101" s="0" t="n">
        <f aca="false">I3101*$K$2</f>
        <v>0</v>
      </c>
      <c r="D3101" s="0" t="n">
        <f aca="false">J3101*$L$2</f>
        <v>0</v>
      </c>
      <c r="F3101" s="0" t="n">
        <f aca="false">E3101*$K$2*C3101</f>
        <v>0</v>
      </c>
      <c r="G3101" s="0" t="n">
        <f aca="false">E3101*$L$2*D3101</f>
        <v>0</v>
      </c>
      <c r="H3101" s="23" t="n">
        <f aca="false">SUM(F3101:G3101)</f>
        <v>0</v>
      </c>
    </row>
    <row r="3102" customFormat="false" ht="12.75" hidden="true" customHeight="false" outlineLevel="0" collapsed="false">
      <c r="C3102" s="0" t="n">
        <f aca="false">I3102*$K$2</f>
        <v>0</v>
      </c>
      <c r="D3102" s="0" t="n">
        <f aca="false">J3102*$L$2</f>
        <v>0</v>
      </c>
      <c r="F3102" s="0" t="n">
        <f aca="false">E3102*$K$2*C3102</f>
        <v>0</v>
      </c>
      <c r="G3102" s="0" t="n">
        <f aca="false">E3102*$L$2*D3102</f>
        <v>0</v>
      </c>
      <c r="H3102" s="23" t="n">
        <f aca="false">SUM(F3102:G3102)</f>
        <v>0</v>
      </c>
    </row>
    <row r="3103" customFormat="false" ht="12.75" hidden="true" customHeight="false" outlineLevel="0" collapsed="false">
      <c r="C3103" s="0" t="n">
        <f aca="false">I3103*$K$2</f>
        <v>0</v>
      </c>
      <c r="D3103" s="0" t="n">
        <f aca="false">J3103*$L$2</f>
        <v>0</v>
      </c>
      <c r="F3103" s="0" t="n">
        <f aca="false">E3103*$K$2*C3103</f>
        <v>0</v>
      </c>
      <c r="G3103" s="0" t="n">
        <f aca="false">E3103*$L$2*D3103</f>
        <v>0</v>
      </c>
      <c r="H3103" s="23" t="n">
        <f aca="false">SUM(F3103:G3103)</f>
        <v>0</v>
      </c>
    </row>
    <row r="3104" customFormat="false" ht="12.75" hidden="true" customHeight="false" outlineLevel="0" collapsed="false">
      <c r="C3104" s="0" t="n">
        <f aca="false">I3104*$K$2</f>
        <v>0</v>
      </c>
      <c r="D3104" s="0" t="n">
        <f aca="false">J3104*$L$2</f>
        <v>0</v>
      </c>
      <c r="F3104" s="0" t="n">
        <f aca="false">E3104*$K$2*C3104</f>
        <v>0</v>
      </c>
      <c r="G3104" s="0" t="n">
        <f aca="false">E3104*$L$2*D3104</f>
        <v>0</v>
      </c>
      <c r="H3104" s="23" t="n">
        <f aca="false">SUM(F3104:G3104)</f>
        <v>0</v>
      </c>
    </row>
    <row r="3105" customFormat="false" ht="12.75" hidden="true" customHeight="false" outlineLevel="0" collapsed="false">
      <c r="C3105" s="0" t="n">
        <f aca="false">I3105*$K$2</f>
        <v>0</v>
      </c>
      <c r="D3105" s="0" t="n">
        <f aca="false">J3105*$L$2</f>
        <v>0</v>
      </c>
      <c r="F3105" s="0" t="n">
        <f aca="false">E3105*$K$2*C3105</f>
        <v>0</v>
      </c>
      <c r="G3105" s="0" t="n">
        <f aca="false">E3105*$L$2*D3105</f>
        <v>0</v>
      </c>
      <c r="H3105" s="23" t="n">
        <f aca="false">SUM(F3105:G3105)</f>
        <v>0</v>
      </c>
    </row>
    <row r="3106" customFormat="false" ht="12.75" hidden="true" customHeight="false" outlineLevel="0" collapsed="false">
      <c r="C3106" s="0" t="n">
        <f aca="false">I3106*$K$2</f>
        <v>0</v>
      </c>
      <c r="D3106" s="0" t="n">
        <f aca="false">J3106*$L$2</f>
        <v>0</v>
      </c>
      <c r="F3106" s="0" t="n">
        <f aca="false">E3106*$K$2*C3106</f>
        <v>0</v>
      </c>
      <c r="G3106" s="0" t="n">
        <f aca="false">E3106*$L$2*D3106</f>
        <v>0</v>
      </c>
      <c r="H3106" s="23" t="n">
        <f aca="false">SUM(F3106:G3106)</f>
        <v>0</v>
      </c>
    </row>
    <row r="3107" customFormat="false" ht="12.75" hidden="true" customHeight="false" outlineLevel="0" collapsed="false">
      <c r="C3107" s="0" t="n">
        <f aca="false">I3107*$K$2</f>
        <v>0</v>
      </c>
      <c r="D3107" s="0" t="n">
        <f aca="false">J3107*$L$2</f>
        <v>0</v>
      </c>
      <c r="F3107" s="0" t="n">
        <f aca="false">E3107*$K$2*C3107</f>
        <v>0</v>
      </c>
      <c r="G3107" s="0" t="n">
        <f aca="false">E3107*$L$2*D3107</f>
        <v>0</v>
      </c>
      <c r="H3107" s="23" t="n">
        <f aca="false">SUM(F3107:G3107)</f>
        <v>0</v>
      </c>
    </row>
    <row r="3108" customFormat="false" ht="12.75" hidden="true" customHeight="false" outlineLevel="0" collapsed="false">
      <c r="C3108" s="0" t="n">
        <f aca="false">I3108*$K$2</f>
        <v>0</v>
      </c>
      <c r="D3108" s="0" t="n">
        <f aca="false">J3108*$L$2</f>
        <v>0</v>
      </c>
      <c r="F3108" s="0" t="n">
        <f aca="false">E3108*$K$2*C3108</f>
        <v>0</v>
      </c>
      <c r="G3108" s="0" t="n">
        <f aca="false">E3108*$L$2*D3108</f>
        <v>0</v>
      </c>
      <c r="H3108" s="23" t="n">
        <f aca="false">SUM(F3108:G3108)</f>
        <v>0</v>
      </c>
    </row>
    <row r="3109" customFormat="false" ht="12.75" hidden="true" customHeight="false" outlineLevel="0" collapsed="false">
      <c r="C3109" s="0" t="n">
        <f aca="false">I3109*$K$2</f>
        <v>0</v>
      </c>
      <c r="D3109" s="0" t="n">
        <f aca="false">J3109*$L$2</f>
        <v>0</v>
      </c>
      <c r="F3109" s="0" t="n">
        <f aca="false">E3109*$K$2*C3109</f>
        <v>0</v>
      </c>
      <c r="G3109" s="0" t="n">
        <f aca="false">E3109*$L$2*D3109</f>
        <v>0</v>
      </c>
      <c r="H3109" s="23" t="n">
        <f aca="false">SUM(F3109:G3109)</f>
        <v>0</v>
      </c>
    </row>
    <row r="3110" customFormat="false" ht="12.75" hidden="true" customHeight="false" outlineLevel="0" collapsed="false">
      <c r="C3110" s="0" t="n">
        <f aca="false">I3110*$K$2</f>
        <v>0</v>
      </c>
      <c r="D3110" s="0" t="n">
        <f aca="false">J3110*$L$2</f>
        <v>0</v>
      </c>
      <c r="F3110" s="0" t="n">
        <f aca="false">E3110*$K$2*C3110</f>
        <v>0</v>
      </c>
      <c r="G3110" s="0" t="n">
        <f aca="false">E3110*$L$2*D3110</f>
        <v>0</v>
      </c>
      <c r="H3110" s="23" t="n">
        <f aca="false">SUM(F3110:G3110)</f>
        <v>0</v>
      </c>
    </row>
    <row r="3111" customFormat="false" ht="12.75" hidden="true" customHeight="false" outlineLevel="0" collapsed="false">
      <c r="C3111" s="0" t="n">
        <f aca="false">I3111*$K$2</f>
        <v>0</v>
      </c>
      <c r="D3111" s="0" t="n">
        <f aca="false">J3111*$L$2</f>
        <v>0</v>
      </c>
      <c r="F3111" s="0" t="n">
        <f aca="false">E3111*$K$2*C3111</f>
        <v>0</v>
      </c>
      <c r="G3111" s="0" t="n">
        <f aca="false">E3111*$L$2*D3111</f>
        <v>0</v>
      </c>
      <c r="H3111" s="23" t="n">
        <f aca="false">SUM(F3111:G3111)</f>
        <v>0</v>
      </c>
    </row>
    <row r="3112" customFormat="false" ht="12.75" hidden="true" customHeight="false" outlineLevel="0" collapsed="false">
      <c r="C3112" s="0" t="n">
        <f aca="false">I3112*$K$2</f>
        <v>0</v>
      </c>
      <c r="D3112" s="0" t="n">
        <f aca="false">J3112*$L$2</f>
        <v>0</v>
      </c>
      <c r="F3112" s="0" t="n">
        <f aca="false">E3112*$K$2*C3112</f>
        <v>0</v>
      </c>
      <c r="G3112" s="0" t="n">
        <f aca="false">E3112*$L$2*D3112</f>
        <v>0</v>
      </c>
      <c r="H3112" s="23" t="n">
        <f aca="false">SUM(F3112:G3112)</f>
        <v>0</v>
      </c>
    </row>
    <row r="3113" customFormat="false" ht="12.75" hidden="true" customHeight="false" outlineLevel="0" collapsed="false">
      <c r="C3113" s="0" t="n">
        <f aca="false">I3113*$K$2</f>
        <v>0</v>
      </c>
      <c r="D3113" s="0" t="n">
        <f aca="false">J3113*$L$2</f>
        <v>0</v>
      </c>
      <c r="F3113" s="0" t="n">
        <f aca="false">E3113*$K$2*C3113</f>
        <v>0</v>
      </c>
      <c r="G3113" s="0" t="n">
        <f aca="false">E3113*$L$2*D3113</f>
        <v>0</v>
      </c>
      <c r="H3113" s="23" t="n">
        <f aca="false">SUM(F3113:G3113)</f>
        <v>0</v>
      </c>
    </row>
    <row r="3114" customFormat="false" ht="12.75" hidden="true" customHeight="false" outlineLevel="0" collapsed="false">
      <c r="C3114" s="0" t="n">
        <f aca="false">I3114*$K$2</f>
        <v>0</v>
      </c>
      <c r="D3114" s="0" t="n">
        <f aca="false">J3114*$L$2</f>
        <v>0</v>
      </c>
      <c r="F3114" s="0" t="n">
        <f aca="false">E3114*$K$2*C3114</f>
        <v>0</v>
      </c>
      <c r="G3114" s="0" t="n">
        <f aca="false">E3114*$L$2*D3114</f>
        <v>0</v>
      </c>
      <c r="H3114" s="23" t="n">
        <f aca="false">SUM(F3114:G3114)</f>
        <v>0</v>
      </c>
    </row>
    <row r="3115" customFormat="false" ht="12.75" hidden="true" customHeight="false" outlineLevel="0" collapsed="false">
      <c r="C3115" s="0" t="n">
        <f aca="false">I3115*$K$2</f>
        <v>0</v>
      </c>
      <c r="D3115" s="0" t="n">
        <f aca="false">J3115*$L$2</f>
        <v>0</v>
      </c>
      <c r="F3115" s="0" t="n">
        <f aca="false">E3115*$K$2*C3115</f>
        <v>0</v>
      </c>
      <c r="G3115" s="0" t="n">
        <f aca="false">E3115*$L$2*D3115</f>
        <v>0</v>
      </c>
      <c r="H3115" s="23" t="n">
        <f aca="false">SUM(F3115:G3115)</f>
        <v>0</v>
      </c>
    </row>
    <row r="3116" customFormat="false" ht="12.75" hidden="true" customHeight="false" outlineLevel="0" collapsed="false">
      <c r="C3116" s="0" t="n">
        <f aca="false">I3116*$K$2</f>
        <v>0</v>
      </c>
      <c r="D3116" s="0" t="n">
        <f aca="false">J3116*$L$2</f>
        <v>0</v>
      </c>
      <c r="F3116" s="0" t="n">
        <f aca="false">E3116*$K$2*C3116</f>
        <v>0</v>
      </c>
      <c r="G3116" s="0" t="n">
        <f aca="false">E3116*$L$2*D3116</f>
        <v>0</v>
      </c>
      <c r="H3116" s="23" t="n">
        <f aca="false">SUM(F3116:G3116)</f>
        <v>0</v>
      </c>
    </row>
    <row r="3117" customFormat="false" ht="12.75" hidden="true" customHeight="false" outlineLevel="0" collapsed="false">
      <c r="C3117" s="0" t="n">
        <f aca="false">I3117*$K$2</f>
        <v>0</v>
      </c>
      <c r="D3117" s="0" t="n">
        <f aca="false">J3117*$L$2</f>
        <v>0</v>
      </c>
      <c r="F3117" s="0" t="n">
        <f aca="false">E3117*$K$2*C3117</f>
        <v>0</v>
      </c>
      <c r="G3117" s="0" t="n">
        <f aca="false">E3117*$L$2*D3117</f>
        <v>0</v>
      </c>
      <c r="H3117" s="23" t="n">
        <f aca="false">SUM(F3117:G3117)</f>
        <v>0</v>
      </c>
    </row>
    <row r="3118" customFormat="false" ht="12.75" hidden="true" customHeight="false" outlineLevel="0" collapsed="false">
      <c r="C3118" s="0" t="n">
        <f aca="false">I3118*$K$2</f>
        <v>0</v>
      </c>
      <c r="D3118" s="0" t="n">
        <f aca="false">J3118*$L$2</f>
        <v>0</v>
      </c>
      <c r="F3118" s="0" t="n">
        <f aca="false">E3118*$K$2*C3118</f>
        <v>0</v>
      </c>
      <c r="G3118" s="0" t="n">
        <f aca="false">E3118*$L$2*D3118</f>
        <v>0</v>
      </c>
      <c r="H3118" s="23" t="n">
        <f aca="false">SUM(F3118:G3118)</f>
        <v>0</v>
      </c>
    </row>
    <row r="3119" customFormat="false" ht="12.75" hidden="true" customHeight="false" outlineLevel="0" collapsed="false">
      <c r="C3119" s="0" t="n">
        <f aca="false">I3119*$K$2</f>
        <v>0</v>
      </c>
      <c r="D3119" s="0" t="n">
        <f aca="false">J3119*$L$2</f>
        <v>0</v>
      </c>
      <c r="F3119" s="0" t="n">
        <f aca="false">E3119*$K$2*C3119</f>
        <v>0</v>
      </c>
      <c r="G3119" s="0" t="n">
        <f aca="false">E3119*$L$2*D3119</f>
        <v>0</v>
      </c>
      <c r="H3119" s="23" t="n">
        <f aca="false">SUM(F3119:G3119)</f>
        <v>0</v>
      </c>
    </row>
    <row r="3120" customFormat="false" ht="12.75" hidden="true" customHeight="false" outlineLevel="0" collapsed="false">
      <c r="C3120" s="0" t="n">
        <f aca="false">I3120*$K$2</f>
        <v>0</v>
      </c>
      <c r="D3120" s="0" t="n">
        <f aca="false">J3120*$L$2</f>
        <v>0</v>
      </c>
      <c r="F3120" s="0" t="n">
        <f aca="false">E3120*$K$2*C3120</f>
        <v>0</v>
      </c>
      <c r="G3120" s="0" t="n">
        <f aca="false">E3120*$L$2*D3120</f>
        <v>0</v>
      </c>
      <c r="H3120" s="23" t="n">
        <f aca="false">SUM(F3120:G3120)</f>
        <v>0</v>
      </c>
    </row>
    <row r="3121" customFormat="false" ht="12.75" hidden="true" customHeight="false" outlineLevel="0" collapsed="false">
      <c r="C3121" s="0" t="n">
        <f aca="false">I3121*$K$2</f>
        <v>0</v>
      </c>
      <c r="D3121" s="0" t="n">
        <f aca="false">J3121*$L$2</f>
        <v>0</v>
      </c>
      <c r="F3121" s="0" t="n">
        <f aca="false">E3121*$K$2*C3121</f>
        <v>0</v>
      </c>
      <c r="G3121" s="0" t="n">
        <f aca="false">E3121*$L$2*D3121</f>
        <v>0</v>
      </c>
      <c r="H3121" s="23" t="n">
        <f aca="false">SUM(F3121:G3121)</f>
        <v>0</v>
      </c>
    </row>
    <row r="3122" customFormat="false" ht="12.75" hidden="true" customHeight="false" outlineLevel="0" collapsed="false">
      <c r="C3122" s="0" t="n">
        <f aca="false">I3122*$K$2</f>
        <v>0</v>
      </c>
      <c r="D3122" s="0" t="n">
        <f aca="false">J3122*$L$2</f>
        <v>0</v>
      </c>
      <c r="F3122" s="0" t="n">
        <f aca="false">E3122*$K$2*C3122</f>
        <v>0</v>
      </c>
      <c r="G3122" s="0" t="n">
        <f aca="false">E3122*$L$2*D3122</f>
        <v>0</v>
      </c>
      <c r="H3122" s="23" t="n">
        <f aca="false">SUM(F3122:G3122)</f>
        <v>0</v>
      </c>
    </row>
    <row r="3123" customFormat="false" ht="12.75" hidden="true" customHeight="false" outlineLevel="0" collapsed="false">
      <c r="C3123" s="0" t="n">
        <f aca="false">I3123*$K$2</f>
        <v>0</v>
      </c>
      <c r="D3123" s="0" t="n">
        <f aca="false">J3123*$L$2</f>
        <v>0</v>
      </c>
      <c r="F3123" s="0" t="n">
        <f aca="false">E3123*$K$2*C3123</f>
        <v>0</v>
      </c>
      <c r="G3123" s="0" t="n">
        <f aca="false">E3123*$L$2*D3123</f>
        <v>0</v>
      </c>
      <c r="H3123" s="23" t="n">
        <f aca="false">SUM(F3123:G3123)</f>
        <v>0</v>
      </c>
    </row>
    <row r="3124" customFormat="false" ht="12.75" hidden="true" customHeight="false" outlineLevel="0" collapsed="false">
      <c r="C3124" s="0" t="n">
        <f aca="false">I3124*$K$2</f>
        <v>0</v>
      </c>
      <c r="D3124" s="0" t="n">
        <f aca="false">J3124*$L$2</f>
        <v>0</v>
      </c>
      <c r="F3124" s="0" t="n">
        <f aca="false">E3124*$K$2*C3124</f>
        <v>0</v>
      </c>
      <c r="G3124" s="0" t="n">
        <f aca="false">E3124*$L$2*D3124</f>
        <v>0</v>
      </c>
      <c r="H3124" s="23" t="n">
        <f aca="false">SUM(F3124:G3124)</f>
        <v>0</v>
      </c>
    </row>
    <row r="3125" customFormat="false" ht="12.75" hidden="true" customHeight="false" outlineLevel="0" collapsed="false">
      <c r="C3125" s="0" t="n">
        <f aca="false">I3125*$K$2</f>
        <v>0</v>
      </c>
      <c r="D3125" s="0" t="n">
        <f aca="false">J3125*$L$2</f>
        <v>0</v>
      </c>
      <c r="F3125" s="0" t="n">
        <f aca="false">E3125*$K$2*C3125</f>
        <v>0</v>
      </c>
      <c r="G3125" s="0" t="n">
        <f aca="false">E3125*$L$2*D3125</f>
        <v>0</v>
      </c>
      <c r="H3125" s="23" t="n">
        <f aca="false">SUM(F3125:G3125)</f>
        <v>0</v>
      </c>
    </row>
    <row r="3126" customFormat="false" ht="12.75" hidden="true" customHeight="false" outlineLevel="0" collapsed="false">
      <c r="C3126" s="0" t="n">
        <f aca="false">I3126*$K$2</f>
        <v>0</v>
      </c>
      <c r="D3126" s="0" t="n">
        <f aca="false">J3126*$L$2</f>
        <v>0</v>
      </c>
      <c r="F3126" s="0" t="n">
        <f aca="false">E3126*$K$2*C3126</f>
        <v>0</v>
      </c>
      <c r="G3126" s="0" t="n">
        <f aca="false">E3126*$L$2*D3126</f>
        <v>0</v>
      </c>
      <c r="H3126" s="23" t="n">
        <f aca="false">SUM(F3126:G3126)</f>
        <v>0</v>
      </c>
    </row>
    <row r="3127" customFormat="false" ht="12.75" hidden="true" customHeight="false" outlineLevel="0" collapsed="false">
      <c r="C3127" s="0" t="n">
        <f aca="false">I3127*$K$2</f>
        <v>0</v>
      </c>
      <c r="D3127" s="0" t="n">
        <f aca="false">J3127*$L$2</f>
        <v>0</v>
      </c>
      <c r="F3127" s="0" t="n">
        <f aca="false">E3127*$K$2*C3127</f>
        <v>0</v>
      </c>
      <c r="G3127" s="0" t="n">
        <f aca="false">E3127*$L$2*D3127</f>
        <v>0</v>
      </c>
      <c r="H3127" s="23" t="n">
        <f aca="false">SUM(F3127:G3127)</f>
        <v>0</v>
      </c>
    </row>
    <row r="3128" customFormat="false" ht="12.75" hidden="true" customHeight="false" outlineLevel="0" collapsed="false">
      <c r="C3128" s="0" t="n">
        <f aca="false">I3128*$K$2</f>
        <v>0</v>
      </c>
      <c r="D3128" s="0" t="n">
        <f aca="false">J3128*$L$2</f>
        <v>0</v>
      </c>
      <c r="F3128" s="0" t="n">
        <f aca="false">E3128*$K$2*C3128</f>
        <v>0</v>
      </c>
      <c r="G3128" s="0" t="n">
        <f aca="false">E3128*$L$2*D3128</f>
        <v>0</v>
      </c>
      <c r="H3128" s="23" t="n">
        <f aca="false">SUM(F3128:G3128)</f>
        <v>0</v>
      </c>
    </row>
    <row r="3129" customFormat="false" ht="12.75" hidden="true" customHeight="false" outlineLevel="0" collapsed="false">
      <c r="C3129" s="0" t="n">
        <f aca="false">I3129*$K$2</f>
        <v>0</v>
      </c>
      <c r="D3129" s="0" t="n">
        <f aca="false">J3129*$L$2</f>
        <v>0</v>
      </c>
      <c r="F3129" s="0" t="n">
        <f aca="false">E3129*$K$2*C3129</f>
        <v>0</v>
      </c>
      <c r="G3129" s="0" t="n">
        <f aca="false">E3129*$L$2*D3129</f>
        <v>0</v>
      </c>
      <c r="H3129" s="23" t="n">
        <f aca="false">SUM(F3129:G3129)</f>
        <v>0</v>
      </c>
    </row>
    <row r="3130" customFormat="false" ht="12.75" hidden="true" customHeight="false" outlineLevel="0" collapsed="false">
      <c r="C3130" s="0" t="n">
        <f aca="false">I3130*$K$2</f>
        <v>0</v>
      </c>
      <c r="D3130" s="0" t="n">
        <f aca="false">J3130*$L$2</f>
        <v>0</v>
      </c>
      <c r="F3130" s="0" t="n">
        <f aca="false">E3130*$K$2*C3130</f>
        <v>0</v>
      </c>
      <c r="G3130" s="0" t="n">
        <f aca="false">E3130*$L$2*D3130</f>
        <v>0</v>
      </c>
      <c r="H3130" s="23" t="n">
        <f aca="false">SUM(F3130:G3130)</f>
        <v>0</v>
      </c>
    </row>
    <row r="3131" customFormat="false" ht="12.75" hidden="true" customHeight="false" outlineLevel="0" collapsed="false">
      <c r="C3131" s="0" t="n">
        <f aca="false">I3131*$K$2</f>
        <v>0</v>
      </c>
      <c r="D3131" s="0" t="n">
        <f aca="false">J3131*$L$2</f>
        <v>0</v>
      </c>
      <c r="F3131" s="0" t="n">
        <f aca="false">E3131*$K$2*C3131</f>
        <v>0</v>
      </c>
      <c r="G3131" s="0" t="n">
        <f aca="false">E3131*$L$2*D3131</f>
        <v>0</v>
      </c>
      <c r="H3131" s="23" t="n">
        <f aca="false">SUM(F3131:G3131)</f>
        <v>0</v>
      </c>
    </row>
    <row r="3132" customFormat="false" ht="12.75" hidden="true" customHeight="false" outlineLevel="0" collapsed="false">
      <c r="C3132" s="0" t="n">
        <f aca="false">I3132*$K$2</f>
        <v>0</v>
      </c>
      <c r="D3132" s="0" t="n">
        <f aca="false">J3132*$L$2</f>
        <v>0</v>
      </c>
      <c r="F3132" s="0" t="n">
        <f aca="false">E3132*$K$2*C3132</f>
        <v>0</v>
      </c>
      <c r="G3132" s="0" t="n">
        <f aca="false">E3132*$L$2*D3132</f>
        <v>0</v>
      </c>
      <c r="H3132" s="23" t="n">
        <f aca="false">SUM(F3132:G3132)</f>
        <v>0</v>
      </c>
    </row>
    <row r="3133" customFormat="false" ht="12.75" hidden="true" customHeight="false" outlineLevel="0" collapsed="false">
      <c r="C3133" s="0" t="n">
        <f aca="false">I3133*$K$2</f>
        <v>0</v>
      </c>
      <c r="D3133" s="0" t="n">
        <f aca="false">J3133*$L$2</f>
        <v>0</v>
      </c>
      <c r="F3133" s="0" t="n">
        <f aca="false">E3133*$K$2*C3133</f>
        <v>0</v>
      </c>
      <c r="G3133" s="0" t="n">
        <f aca="false">E3133*$L$2*D3133</f>
        <v>0</v>
      </c>
      <c r="H3133" s="23" t="n">
        <f aca="false">SUM(F3133:G3133)</f>
        <v>0</v>
      </c>
    </row>
    <row r="3134" customFormat="false" ht="12.75" hidden="true" customHeight="false" outlineLevel="0" collapsed="false">
      <c r="C3134" s="0" t="n">
        <f aca="false">I3134*$K$2</f>
        <v>0</v>
      </c>
      <c r="D3134" s="0" t="n">
        <f aca="false">J3134*$L$2</f>
        <v>0</v>
      </c>
      <c r="F3134" s="0" t="n">
        <f aca="false">E3134*$K$2*C3134</f>
        <v>0</v>
      </c>
      <c r="G3134" s="0" t="n">
        <f aca="false">E3134*$L$2*D3134</f>
        <v>0</v>
      </c>
      <c r="H3134" s="23" t="n">
        <f aca="false">SUM(F3134:G3134)</f>
        <v>0</v>
      </c>
    </row>
    <row r="3135" customFormat="false" ht="12.75" hidden="true" customHeight="false" outlineLevel="0" collapsed="false">
      <c r="C3135" s="0" t="n">
        <f aca="false">I3135*$K$2</f>
        <v>0</v>
      </c>
      <c r="D3135" s="0" t="n">
        <f aca="false">J3135*$L$2</f>
        <v>0</v>
      </c>
      <c r="F3135" s="0" t="n">
        <f aca="false">E3135*$K$2*C3135</f>
        <v>0</v>
      </c>
      <c r="G3135" s="0" t="n">
        <f aca="false">E3135*$L$2*D3135</f>
        <v>0</v>
      </c>
      <c r="H3135" s="23" t="n">
        <f aca="false">SUM(F3135:G3135)</f>
        <v>0</v>
      </c>
    </row>
    <row r="3136" customFormat="false" ht="12.75" hidden="true" customHeight="false" outlineLevel="0" collapsed="false">
      <c r="C3136" s="0" t="n">
        <f aca="false">I3136*$K$2</f>
        <v>0</v>
      </c>
      <c r="D3136" s="0" t="n">
        <f aca="false">J3136*$L$2</f>
        <v>0</v>
      </c>
      <c r="F3136" s="0" t="n">
        <f aca="false">E3136*$K$2*C3136</f>
        <v>0</v>
      </c>
      <c r="G3136" s="0" t="n">
        <f aca="false">E3136*$L$2*D3136</f>
        <v>0</v>
      </c>
      <c r="H3136" s="23" t="n">
        <f aca="false">SUM(F3136:G3136)</f>
        <v>0</v>
      </c>
    </row>
    <row r="3137" customFormat="false" ht="12.75" hidden="true" customHeight="false" outlineLevel="0" collapsed="false">
      <c r="C3137" s="0" t="n">
        <f aca="false">I3137*$K$2</f>
        <v>0</v>
      </c>
      <c r="D3137" s="0" t="n">
        <f aca="false">J3137*$L$2</f>
        <v>0</v>
      </c>
      <c r="F3137" s="0" t="n">
        <f aca="false">E3137*$K$2*C3137</f>
        <v>0</v>
      </c>
      <c r="G3137" s="0" t="n">
        <f aca="false">E3137*$L$2*D3137</f>
        <v>0</v>
      </c>
      <c r="H3137" s="23" t="n">
        <f aca="false">SUM(F3137:G3137)</f>
        <v>0</v>
      </c>
    </row>
    <row r="3138" customFormat="false" ht="12.75" hidden="true" customHeight="false" outlineLevel="0" collapsed="false">
      <c r="C3138" s="0" t="n">
        <f aca="false">I3138*$K$2</f>
        <v>0</v>
      </c>
      <c r="D3138" s="0" t="n">
        <f aca="false">J3138*$L$2</f>
        <v>0</v>
      </c>
      <c r="F3138" s="0" t="n">
        <f aca="false">E3138*$K$2*C3138</f>
        <v>0</v>
      </c>
      <c r="G3138" s="0" t="n">
        <f aca="false">E3138*$L$2*D3138</f>
        <v>0</v>
      </c>
      <c r="H3138" s="23" t="n">
        <f aca="false">SUM(F3138:G3138)</f>
        <v>0</v>
      </c>
    </row>
    <row r="3139" customFormat="false" ht="12.75" hidden="true" customHeight="false" outlineLevel="0" collapsed="false">
      <c r="C3139" s="0" t="n">
        <f aca="false">I3139*$K$2</f>
        <v>0</v>
      </c>
      <c r="D3139" s="0" t="n">
        <f aca="false">J3139*$L$2</f>
        <v>0</v>
      </c>
      <c r="F3139" s="0" t="n">
        <f aca="false">E3139*$K$2*C3139</f>
        <v>0</v>
      </c>
      <c r="G3139" s="0" t="n">
        <f aca="false">E3139*$L$2*D3139</f>
        <v>0</v>
      </c>
      <c r="H3139" s="23" t="n">
        <f aca="false">SUM(F3139:G3139)</f>
        <v>0</v>
      </c>
    </row>
    <row r="3140" customFormat="false" ht="12.75" hidden="true" customHeight="false" outlineLevel="0" collapsed="false">
      <c r="C3140" s="0" t="n">
        <f aca="false">I3140*$K$2</f>
        <v>0</v>
      </c>
      <c r="D3140" s="0" t="n">
        <f aca="false">J3140*$L$2</f>
        <v>0</v>
      </c>
      <c r="F3140" s="0" t="n">
        <f aca="false">E3140*$K$2*C3140</f>
        <v>0</v>
      </c>
      <c r="G3140" s="0" t="n">
        <f aca="false">E3140*$L$2*D3140</f>
        <v>0</v>
      </c>
      <c r="H3140" s="23" t="n">
        <f aca="false">SUM(F3140:G3140)</f>
        <v>0</v>
      </c>
    </row>
    <row r="3141" customFormat="false" ht="12.75" hidden="true" customHeight="false" outlineLevel="0" collapsed="false">
      <c r="C3141" s="0" t="n">
        <f aca="false">I3141*$K$2</f>
        <v>0</v>
      </c>
      <c r="D3141" s="0" t="n">
        <f aca="false">J3141*$L$2</f>
        <v>0</v>
      </c>
      <c r="F3141" s="0" t="n">
        <f aca="false">E3141*$K$2*C3141</f>
        <v>0</v>
      </c>
      <c r="G3141" s="0" t="n">
        <f aca="false">E3141*$L$2*D3141</f>
        <v>0</v>
      </c>
      <c r="H3141" s="23" t="n">
        <f aca="false">SUM(F3141:G3141)</f>
        <v>0</v>
      </c>
    </row>
    <row r="3142" customFormat="false" ht="12.75" hidden="true" customHeight="false" outlineLevel="0" collapsed="false">
      <c r="C3142" s="0" t="n">
        <f aca="false">I3142*$K$2</f>
        <v>0</v>
      </c>
      <c r="D3142" s="0" t="n">
        <f aca="false">J3142*$L$2</f>
        <v>0</v>
      </c>
      <c r="F3142" s="0" t="n">
        <f aca="false">E3142*$K$2*C3142</f>
        <v>0</v>
      </c>
      <c r="G3142" s="0" t="n">
        <f aca="false">E3142*$L$2*D3142</f>
        <v>0</v>
      </c>
      <c r="H3142" s="23" t="n">
        <f aca="false">SUM(F3142:G3142)</f>
        <v>0</v>
      </c>
    </row>
    <row r="3143" customFormat="false" ht="12.75" hidden="true" customHeight="false" outlineLevel="0" collapsed="false">
      <c r="C3143" s="0" t="n">
        <f aca="false">I3143*$K$2</f>
        <v>0</v>
      </c>
      <c r="D3143" s="0" t="n">
        <f aca="false">J3143*$L$2</f>
        <v>0</v>
      </c>
      <c r="F3143" s="0" t="n">
        <f aca="false">E3143*$K$2*C3143</f>
        <v>0</v>
      </c>
      <c r="G3143" s="0" t="n">
        <f aca="false">E3143*$L$2*D3143</f>
        <v>0</v>
      </c>
      <c r="H3143" s="23" t="n">
        <f aca="false">SUM(F3143:G3143)</f>
        <v>0</v>
      </c>
    </row>
    <row r="3144" customFormat="false" ht="12.75" hidden="true" customHeight="false" outlineLevel="0" collapsed="false">
      <c r="C3144" s="0" t="n">
        <f aca="false">I3144*$K$2</f>
        <v>0</v>
      </c>
      <c r="D3144" s="0" t="n">
        <f aca="false">J3144*$L$2</f>
        <v>0</v>
      </c>
      <c r="F3144" s="0" t="n">
        <f aca="false">E3144*$K$2*C3144</f>
        <v>0</v>
      </c>
      <c r="G3144" s="0" t="n">
        <f aca="false">E3144*$L$2*D3144</f>
        <v>0</v>
      </c>
      <c r="H3144" s="23" t="n">
        <f aca="false">SUM(F3144:G3144)</f>
        <v>0</v>
      </c>
    </row>
    <row r="3145" customFormat="false" ht="12.75" hidden="true" customHeight="false" outlineLevel="0" collapsed="false">
      <c r="C3145" s="0" t="n">
        <f aca="false">I3145*$K$2</f>
        <v>0</v>
      </c>
      <c r="D3145" s="0" t="n">
        <f aca="false">J3145*$L$2</f>
        <v>0</v>
      </c>
      <c r="F3145" s="0" t="n">
        <f aca="false">E3145*$K$2*C3145</f>
        <v>0</v>
      </c>
      <c r="G3145" s="0" t="n">
        <f aca="false">E3145*$L$2*D3145</f>
        <v>0</v>
      </c>
      <c r="H3145" s="23" t="n">
        <f aca="false">SUM(F3145:G3145)</f>
        <v>0</v>
      </c>
    </row>
    <row r="3146" customFormat="false" ht="12.75" hidden="true" customHeight="false" outlineLevel="0" collapsed="false">
      <c r="C3146" s="0" t="n">
        <f aca="false">I3146*$K$2</f>
        <v>0</v>
      </c>
      <c r="D3146" s="0" t="n">
        <f aca="false">J3146*$L$2</f>
        <v>0</v>
      </c>
      <c r="F3146" s="0" t="n">
        <f aca="false">E3146*$K$2*C3146</f>
        <v>0</v>
      </c>
      <c r="G3146" s="0" t="n">
        <f aca="false">E3146*$L$2*D3146</f>
        <v>0</v>
      </c>
      <c r="H3146" s="23" t="n">
        <f aca="false">SUM(F3146:G3146)</f>
        <v>0</v>
      </c>
    </row>
    <row r="3147" customFormat="false" ht="12.75" hidden="true" customHeight="false" outlineLevel="0" collapsed="false">
      <c r="C3147" s="0" t="n">
        <f aca="false">I3147*$K$2</f>
        <v>0</v>
      </c>
      <c r="D3147" s="0" t="n">
        <f aca="false">J3147*$L$2</f>
        <v>0</v>
      </c>
      <c r="F3147" s="0" t="n">
        <f aca="false">E3147*$K$2*C3147</f>
        <v>0</v>
      </c>
      <c r="G3147" s="0" t="n">
        <f aca="false">E3147*$L$2*D3147</f>
        <v>0</v>
      </c>
      <c r="H3147" s="23" t="n">
        <f aca="false">SUM(F3147:G3147)</f>
        <v>0</v>
      </c>
    </row>
    <row r="3148" customFormat="false" ht="12.75" hidden="true" customHeight="false" outlineLevel="0" collapsed="false">
      <c r="C3148" s="0" t="n">
        <f aca="false">I3148*$K$2</f>
        <v>0</v>
      </c>
      <c r="D3148" s="0" t="n">
        <f aca="false">J3148*$L$2</f>
        <v>0</v>
      </c>
      <c r="F3148" s="0" t="n">
        <f aca="false">E3148*$K$2*C3148</f>
        <v>0</v>
      </c>
      <c r="G3148" s="0" t="n">
        <f aca="false">E3148*$L$2*D3148</f>
        <v>0</v>
      </c>
      <c r="H3148" s="23" t="n">
        <f aca="false">SUM(F3148:G3148)</f>
        <v>0</v>
      </c>
    </row>
    <row r="3149" customFormat="false" ht="12.75" hidden="true" customHeight="false" outlineLevel="0" collapsed="false">
      <c r="C3149" s="0" t="n">
        <f aca="false">I3149*$K$2</f>
        <v>0</v>
      </c>
      <c r="D3149" s="0" t="n">
        <f aca="false">J3149*$L$2</f>
        <v>0</v>
      </c>
      <c r="F3149" s="0" t="n">
        <f aca="false">E3149*$K$2*C3149</f>
        <v>0</v>
      </c>
      <c r="G3149" s="0" t="n">
        <f aca="false">E3149*$L$2*D3149</f>
        <v>0</v>
      </c>
      <c r="H3149" s="23" t="n">
        <f aca="false">SUM(F3149:G3149)</f>
        <v>0</v>
      </c>
    </row>
    <row r="3150" customFormat="false" ht="12.75" hidden="true" customHeight="false" outlineLevel="0" collapsed="false">
      <c r="C3150" s="0" t="n">
        <f aca="false">I3150*$K$2</f>
        <v>0</v>
      </c>
      <c r="D3150" s="0" t="n">
        <f aca="false">J3150*$L$2</f>
        <v>0</v>
      </c>
      <c r="F3150" s="0" t="n">
        <f aca="false">E3150*$K$2*C3150</f>
        <v>0</v>
      </c>
      <c r="G3150" s="0" t="n">
        <f aca="false">E3150*$L$2*D3150</f>
        <v>0</v>
      </c>
      <c r="H3150" s="23" t="n">
        <f aca="false">SUM(F3150:G3150)</f>
        <v>0</v>
      </c>
    </row>
    <row r="3151" customFormat="false" ht="12.75" hidden="true" customHeight="false" outlineLevel="0" collapsed="false">
      <c r="C3151" s="0" t="n">
        <f aca="false">I3151*$K$2</f>
        <v>0</v>
      </c>
      <c r="D3151" s="0" t="n">
        <f aca="false">J3151*$L$2</f>
        <v>0</v>
      </c>
      <c r="F3151" s="0" t="n">
        <f aca="false">E3151*$K$2*C3151</f>
        <v>0</v>
      </c>
      <c r="G3151" s="0" t="n">
        <f aca="false">E3151*$L$2*D3151</f>
        <v>0</v>
      </c>
      <c r="H3151" s="23" t="n">
        <f aca="false">SUM(F3151:G3151)</f>
        <v>0</v>
      </c>
    </row>
    <row r="3152" customFormat="false" ht="12.75" hidden="true" customHeight="false" outlineLevel="0" collapsed="false">
      <c r="C3152" s="0" t="n">
        <f aca="false">I3152*$K$2</f>
        <v>0</v>
      </c>
      <c r="D3152" s="0" t="n">
        <f aca="false">J3152*$L$2</f>
        <v>0</v>
      </c>
      <c r="F3152" s="0" t="n">
        <f aca="false">E3152*$K$2*C3152</f>
        <v>0</v>
      </c>
      <c r="G3152" s="0" t="n">
        <f aca="false">E3152*$L$2*D3152</f>
        <v>0</v>
      </c>
      <c r="H3152" s="23" t="n">
        <f aca="false">SUM(F3152:G3152)</f>
        <v>0</v>
      </c>
    </row>
    <row r="3153" customFormat="false" ht="12.75" hidden="true" customHeight="false" outlineLevel="0" collapsed="false">
      <c r="C3153" s="0" t="n">
        <f aca="false">I3153*$K$2</f>
        <v>0</v>
      </c>
      <c r="D3153" s="0" t="n">
        <f aca="false">J3153*$L$2</f>
        <v>0</v>
      </c>
      <c r="F3153" s="0" t="n">
        <f aca="false">E3153*$K$2*C3153</f>
        <v>0</v>
      </c>
      <c r="G3153" s="0" t="n">
        <f aca="false">E3153*$L$2*D3153</f>
        <v>0</v>
      </c>
      <c r="H3153" s="23" t="n">
        <f aca="false">SUM(F3153:G3153)</f>
        <v>0</v>
      </c>
    </row>
    <row r="3154" customFormat="false" ht="12.75" hidden="true" customHeight="false" outlineLevel="0" collapsed="false">
      <c r="C3154" s="0" t="n">
        <f aca="false">I3154*$K$2</f>
        <v>0</v>
      </c>
      <c r="D3154" s="0" t="n">
        <f aca="false">J3154*$L$2</f>
        <v>0</v>
      </c>
      <c r="F3154" s="0" t="n">
        <f aca="false">E3154*$K$2*C3154</f>
        <v>0</v>
      </c>
      <c r="G3154" s="0" t="n">
        <f aca="false">E3154*$L$2*D3154</f>
        <v>0</v>
      </c>
      <c r="H3154" s="23" t="n">
        <f aca="false">SUM(F3154:G3154)</f>
        <v>0</v>
      </c>
    </row>
    <row r="3155" customFormat="false" ht="12.75" hidden="true" customHeight="false" outlineLevel="0" collapsed="false">
      <c r="C3155" s="0" t="n">
        <f aca="false">I3155*$K$2</f>
        <v>0</v>
      </c>
      <c r="D3155" s="0" t="n">
        <f aca="false">J3155*$L$2</f>
        <v>0</v>
      </c>
      <c r="F3155" s="0" t="n">
        <f aca="false">E3155*$K$2*C3155</f>
        <v>0</v>
      </c>
      <c r="G3155" s="0" t="n">
        <f aca="false">E3155*$L$2*D3155</f>
        <v>0</v>
      </c>
      <c r="H3155" s="23" t="n">
        <f aca="false">SUM(F3155:G3155)</f>
        <v>0</v>
      </c>
    </row>
    <row r="3156" customFormat="false" ht="12.75" hidden="true" customHeight="false" outlineLevel="0" collapsed="false">
      <c r="C3156" s="0" t="n">
        <f aca="false">I3156*$K$2</f>
        <v>0</v>
      </c>
      <c r="D3156" s="0" t="n">
        <f aca="false">J3156*$L$2</f>
        <v>0</v>
      </c>
      <c r="F3156" s="0" t="n">
        <f aca="false">E3156*$K$2*C3156</f>
        <v>0</v>
      </c>
      <c r="G3156" s="0" t="n">
        <f aca="false">E3156*$L$2*D3156</f>
        <v>0</v>
      </c>
      <c r="H3156" s="23" t="n">
        <f aca="false">SUM(F3156:G3156)</f>
        <v>0</v>
      </c>
    </row>
    <row r="3157" customFormat="false" ht="12.75" hidden="true" customHeight="false" outlineLevel="0" collapsed="false">
      <c r="C3157" s="0" t="n">
        <f aca="false">I3157*$K$2</f>
        <v>0</v>
      </c>
      <c r="D3157" s="0" t="n">
        <f aca="false">J3157*$L$2</f>
        <v>0</v>
      </c>
      <c r="F3157" s="0" t="n">
        <f aca="false">E3157*$K$2*C3157</f>
        <v>0</v>
      </c>
      <c r="G3157" s="0" t="n">
        <f aca="false">E3157*$L$2*D3157</f>
        <v>0</v>
      </c>
      <c r="H3157" s="23" t="n">
        <f aca="false">SUM(F3157:G3157)</f>
        <v>0</v>
      </c>
    </row>
    <row r="3158" customFormat="false" ht="12.75" hidden="true" customHeight="false" outlineLevel="0" collapsed="false">
      <c r="C3158" s="0" t="n">
        <f aca="false">I3158*$K$2</f>
        <v>0</v>
      </c>
      <c r="D3158" s="0" t="n">
        <f aca="false">J3158*$L$2</f>
        <v>0</v>
      </c>
      <c r="F3158" s="0" t="n">
        <f aca="false">E3158*$K$2*C3158</f>
        <v>0</v>
      </c>
      <c r="G3158" s="0" t="n">
        <f aca="false">E3158*$L$2*D3158</f>
        <v>0</v>
      </c>
      <c r="H3158" s="23" t="n">
        <f aca="false">SUM(F3158:G3158)</f>
        <v>0</v>
      </c>
    </row>
    <row r="3159" customFormat="false" ht="12.75" hidden="true" customHeight="false" outlineLevel="0" collapsed="false">
      <c r="C3159" s="0" t="n">
        <f aca="false">I3159*$K$2</f>
        <v>0</v>
      </c>
      <c r="D3159" s="0" t="n">
        <f aca="false">J3159*$L$2</f>
        <v>0</v>
      </c>
      <c r="F3159" s="0" t="n">
        <f aca="false">E3159*$K$2*C3159</f>
        <v>0</v>
      </c>
      <c r="G3159" s="0" t="n">
        <f aca="false">E3159*$L$2*D3159</f>
        <v>0</v>
      </c>
      <c r="H3159" s="23" t="n">
        <f aca="false">SUM(F3159:G3159)</f>
        <v>0</v>
      </c>
    </row>
    <row r="3160" customFormat="false" ht="12.75" hidden="true" customHeight="false" outlineLevel="0" collapsed="false">
      <c r="C3160" s="0" t="n">
        <f aca="false">I3160*$K$2</f>
        <v>0</v>
      </c>
      <c r="D3160" s="0" t="n">
        <f aca="false">J3160*$L$2</f>
        <v>0</v>
      </c>
      <c r="F3160" s="0" t="n">
        <f aca="false">E3160*$K$2*C3160</f>
        <v>0</v>
      </c>
      <c r="G3160" s="0" t="n">
        <f aca="false">E3160*$L$2*D3160</f>
        <v>0</v>
      </c>
      <c r="H3160" s="23" t="n">
        <f aca="false">SUM(F3160:G3160)</f>
        <v>0</v>
      </c>
    </row>
    <row r="3161" customFormat="false" ht="12.75" hidden="true" customHeight="false" outlineLevel="0" collapsed="false">
      <c r="C3161" s="0" t="n">
        <f aca="false">I3161*$K$2</f>
        <v>0</v>
      </c>
      <c r="D3161" s="0" t="n">
        <f aca="false">J3161*$L$2</f>
        <v>0</v>
      </c>
      <c r="F3161" s="0" t="n">
        <f aca="false">E3161*$K$2*C3161</f>
        <v>0</v>
      </c>
      <c r="G3161" s="0" t="n">
        <f aca="false">E3161*$L$2*D3161</f>
        <v>0</v>
      </c>
      <c r="H3161" s="23" t="n">
        <f aca="false">SUM(F3161:G3161)</f>
        <v>0</v>
      </c>
    </row>
    <row r="3162" customFormat="false" ht="12.75" hidden="true" customHeight="false" outlineLevel="0" collapsed="false">
      <c r="C3162" s="0" t="n">
        <f aca="false">I3162*$K$2</f>
        <v>0</v>
      </c>
      <c r="D3162" s="0" t="n">
        <f aca="false">J3162*$L$2</f>
        <v>0</v>
      </c>
      <c r="F3162" s="0" t="n">
        <f aca="false">E3162*$K$2*C3162</f>
        <v>0</v>
      </c>
      <c r="G3162" s="0" t="n">
        <f aca="false">E3162*$L$2*D3162</f>
        <v>0</v>
      </c>
      <c r="H3162" s="23" t="n">
        <f aca="false">SUM(F3162:G3162)</f>
        <v>0</v>
      </c>
    </row>
    <row r="3163" customFormat="false" ht="12.75" hidden="true" customHeight="false" outlineLevel="0" collapsed="false">
      <c r="C3163" s="0" t="n">
        <f aca="false">I3163*$K$2</f>
        <v>0</v>
      </c>
      <c r="D3163" s="0" t="n">
        <f aca="false">J3163*$L$2</f>
        <v>0</v>
      </c>
      <c r="F3163" s="0" t="n">
        <f aca="false">E3163*$K$2*C3163</f>
        <v>0</v>
      </c>
      <c r="G3163" s="0" t="n">
        <f aca="false">E3163*$L$2*D3163</f>
        <v>0</v>
      </c>
      <c r="H3163" s="23" t="n">
        <f aca="false">SUM(F3163:G3163)</f>
        <v>0</v>
      </c>
    </row>
    <row r="3164" customFormat="false" ht="12.75" hidden="true" customHeight="false" outlineLevel="0" collapsed="false">
      <c r="C3164" s="0" t="n">
        <f aca="false">I3164*$K$2</f>
        <v>0</v>
      </c>
      <c r="D3164" s="0" t="n">
        <f aca="false">J3164*$L$2</f>
        <v>0</v>
      </c>
      <c r="F3164" s="0" t="n">
        <f aca="false">E3164*$K$2*C3164</f>
        <v>0</v>
      </c>
      <c r="G3164" s="0" t="n">
        <f aca="false">E3164*$L$2*D3164</f>
        <v>0</v>
      </c>
      <c r="H3164" s="23" t="n">
        <f aca="false">SUM(F3164:G3164)</f>
        <v>0</v>
      </c>
    </row>
    <row r="3165" customFormat="false" ht="12.75" hidden="true" customHeight="false" outlineLevel="0" collapsed="false">
      <c r="C3165" s="0" t="n">
        <f aca="false">I3165*$K$2</f>
        <v>0</v>
      </c>
      <c r="D3165" s="0" t="n">
        <f aca="false">J3165*$L$2</f>
        <v>0</v>
      </c>
      <c r="F3165" s="0" t="n">
        <f aca="false">E3165*$K$2*C3165</f>
        <v>0</v>
      </c>
      <c r="G3165" s="0" t="n">
        <f aca="false">E3165*$L$2*D3165</f>
        <v>0</v>
      </c>
      <c r="H3165" s="23" t="n">
        <f aca="false">SUM(F3165:G3165)</f>
        <v>0</v>
      </c>
    </row>
    <row r="3166" customFormat="false" ht="12.75" hidden="true" customHeight="false" outlineLevel="0" collapsed="false">
      <c r="C3166" s="0" t="n">
        <f aca="false">I3166*$K$2</f>
        <v>0</v>
      </c>
      <c r="D3166" s="0" t="n">
        <f aca="false">J3166*$L$2</f>
        <v>0</v>
      </c>
      <c r="F3166" s="0" t="n">
        <f aca="false">E3166*$K$2*C3166</f>
        <v>0</v>
      </c>
      <c r="G3166" s="0" t="n">
        <f aca="false">E3166*$L$2*D3166</f>
        <v>0</v>
      </c>
      <c r="H3166" s="23" t="n">
        <f aca="false">SUM(F3166:G3166)</f>
        <v>0</v>
      </c>
    </row>
    <row r="3167" customFormat="false" ht="12.75" hidden="true" customHeight="false" outlineLevel="0" collapsed="false">
      <c r="C3167" s="0" t="n">
        <f aca="false">I3167*$K$2</f>
        <v>0</v>
      </c>
      <c r="D3167" s="0" t="n">
        <f aca="false">J3167*$L$2</f>
        <v>0</v>
      </c>
      <c r="F3167" s="0" t="n">
        <f aca="false">E3167*$K$2*C3167</f>
        <v>0</v>
      </c>
      <c r="G3167" s="0" t="n">
        <f aca="false">E3167*$L$2*D3167</f>
        <v>0</v>
      </c>
      <c r="H3167" s="23" t="n">
        <f aca="false">SUM(F3167:G3167)</f>
        <v>0</v>
      </c>
    </row>
    <row r="3168" customFormat="false" ht="12.75" hidden="true" customHeight="false" outlineLevel="0" collapsed="false">
      <c r="C3168" s="0" t="n">
        <f aca="false">I3168*$K$2</f>
        <v>0</v>
      </c>
      <c r="D3168" s="0" t="n">
        <f aca="false">J3168*$L$2</f>
        <v>0</v>
      </c>
      <c r="F3168" s="0" t="n">
        <f aca="false">E3168*$K$2*C3168</f>
        <v>0</v>
      </c>
      <c r="G3168" s="0" t="n">
        <f aca="false">E3168*$L$2*D3168</f>
        <v>0</v>
      </c>
      <c r="H3168" s="23" t="n">
        <f aca="false">SUM(F3168:G3168)</f>
        <v>0</v>
      </c>
    </row>
    <row r="3169" customFormat="false" ht="12.75" hidden="true" customHeight="false" outlineLevel="0" collapsed="false">
      <c r="C3169" s="0" t="n">
        <f aca="false">I3169*$K$2</f>
        <v>0</v>
      </c>
      <c r="D3169" s="0" t="n">
        <f aca="false">J3169*$L$2</f>
        <v>0</v>
      </c>
      <c r="F3169" s="0" t="n">
        <f aca="false">E3169*$K$2*C3169</f>
        <v>0</v>
      </c>
      <c r="G3169" s="0" t="n">
        <f aca="false">E3169*$L$2*D3169</f>
        <v>0</v>
      </c>
      <c r="H3169" s="23" t="n">
        <f aca="false">SUM(F3169:G3169)</f>
        <v>0</v>
      </c>
    </row>
    <row r="3170" customFormat="false" ht="12.75" hidden="true" customHeight="false" outlineLevel="0" collapsed="false">
      <c r="C3170" s="0" t="n">
        <f aca="false">I3170*$K$2</f>
        <v>0</v>
      </c>
      <c r="D3170" s="0" t="n">
        <f aca="false">J3170*$L$2</f>
        <v>0</v>
      </c>
      <c r="F3170" s="0" t="n">
        <f aca="false">E3170*$K$2*C3170</f>
        <v>0</v>
      </c>
      <c r="G3170" s="0" t="n">
        <f aca="false">E3170*$L$2*D3170</f>
        <v>0</v>
      </c>
      <c r="H3170" s="23" t="n">
        <f aca="false">SUM(F3170:G3170)</f>
        <v>0</v>
      </c>
    </row>
    <row r="3171" customFormat="false" ht="12.75" hidden="true" customHeight="false" outlineLevel="0" collapsed="false">
      <c r="C3171" s="0" t="n">
        <f aca="false">I3171*$K$2</f>
        <v>0</v>
      </c>
      <c r="D3171" s="0" t="n">
        <f aca="false">J3171*$L$2</f>
        <v>0</v>
      </c>
      <c r="F3171" s="0" t="n">
        <f aca="false">E3171*$K$2*C3171</f>
        <v>0</v>
      </c>
      <c r="G3171" s="0" t="n">
        <f aca="false">E3171*$L$2*D3171</f>
        <v>0</v>
      </c>
      <c r="H3171" s="23" t="n">
        <f aca="false">SUM(F3171:G3171)</f>
        <v>0</v>
      </c>
    </row>
    <row r="3172" customFormat="false" ht="12.75" hidden="true" customHeight="false" outlineLevel="0" collapsed="false">
      <c r="C3172" s="0" t="n">
        <f aca="false">I3172*$K$2</f>
        <v>0</v>
      </c>
      <c r="D3172" s="0" t="n">
        <f aca="false">J3172*$L$2</f>
        <v>0</v>
      </c>
      <c r="F3172" s="0" t="n">
        <f aca="false">E3172*$K$2*C3172</f>
        <v>0</v>
      </c>
      <c r="G3172" s="0" t="n">
        <f aca="false">E3172*$L$2*D3172</f>
        <v>0</v>
      </c>
      <c r="H3172" s="23" t="n">
        <f aca="false">SUM(F3172:G3172)</f>
        <v>0</v>
      </c>
    </row>
    <row r="3173" customFormat="false" ht="12.75" hidden="true" customHeight="false" outlineLevel="0" collapsed="false">
      <c r="C3173" s="0" t="n">
        <f aca="false">I3173*$K$2</f>
        <v>0</v>
      </c>
      <c r="D3173" s="0" t="n">
        <f aca="false">J3173*$L$2</f>
        <v>0</v>
      </c>
      <c r="F3173" s="0" t="n">
        <f aca="false">E3173*$K$2*C3173</f>
        <v>0</v>
      </c>
      <c r="G3173" s="0" t="n">
        <f aca="false">E3173*$L$2*D3173</f>
        <v>0</v>
      </c>
      <c r="H3173" s="23" t="n">
        <f aca="false">SUM(F3173:G3173)</f>
        <v>0</v>
      </c>
    </row>
    <row r="3174" customFormat="false" ht="12.75" hidden="true" customHeight="false" outlineLevel="0" collapsed="false">
      <c r="C3174" s="0" t="n">
        <f aca="false">I3174*$K$2</f>
        <v>0</v>
      </c>
      <c r="D3174" s="0" t="n">
        <f aca="false">J3174*$L$2</f>
        <v>0</v>
      </c>
      <c r="F3174" s="0" t="n">
        <f aca="false">E3174*$K$2*C3174</f>
        <v>0</v>
      </c>
      <c r="G3174" s="0" t="n">
        <f aca="false">E3174*$L$2*D3174</f>
        <v>0</v>
      </c>
      <c r="H3174" s="23" t="n">
        <f aca="false">SUM(F3174:G3174)</f>
        <v>0</v>
      </c>
    </row>
    <row r="3175" customFormat="false" ht="12.75" hidden="true" customHeight="false" outlineLevel="0" collapsed="false">
      <c r="C3175" s="0" t="n">
        <f aca="false">I3175*$K$2</f>
        <v>0</v>
      </c>
      <c r="D3175" s="0" t="n">
        <f aca="false">J3175*$L$2</f>
        <v>0</v>
      </c>
      <c r="F3175" s="0" t="n">
        <f aca="false">E3175*$K$2*C3175</f>
        <v>0</v>
      </c>
      <c r="G3175" s="0" t="n">
        <f aca="false">E3175*$L$2*D3175</f>
        <v>0</v>
      </c>
      <c r="H3175" s="23" t="n">
        <f aca="false">SUM(F3175:G3175)</f>
        <v>0</v>
      </c>
    </row>
    <row r="3176" customFormat="false" ht="12.75" hidden="true" customHeight="false" outlineLevel="0" collapsed="false">
      <c r="C3176" s="0" t="n">
        <f aca="false">I3176*$K$2</f>
        <v>0</v>
      </c>
      <c r="D3176" s="0" t="n">
        <f aca="false">J3176*$L$2</f>
        <v>0</v>
      </c>
      <c r="F3176" s="0" t="n">
        <f aca="false">E3176*$K$2*C3176</f>
        <v>0</v>
      </c>
      <c r="G3176" s="0" t="n">
        <f aca="false">E3176*$L$2*D3176</f>
        <v>0</v>
      </c>
      <c r="H3176" s="23" t="n">
        <f aca="false">SUM(F3176:G3176)</f>
        <v>0</v>
      </c>
    </row>
    <row r="3177" customFormat="false" ht="12.75" hidden="true" customHeight="false" outlineLevel="0" collapsed="false">
      <c r="C3177" s="0" t="n">
        <f aca="false">I3177*$K$2</f>
        <v>0</v>
      </c>
      <c r="D3177" s="0" t="n">
        <f aca="false">J3177*$L$2</f>
        <v>0</v>
      </c>
      <c r="F3177" s="0" t="n">
        <f aca="false">E3177*$K$2*C3177</f>
        <v>0</v>
      </c>
      <c r="G3177" s="0" t="n">
        <f aca="false">E3177*$L$2*D3177</f>
        <v>0</v>
      </c>
      <c r="H3177" s="23" t="n">
        <f aca="false">SUM(F3177:G3177)</f>
        <v>0</v>
      </c>
    </row>
    <row r="3178" customFormat="false" ht="12.75" hidden="true" customHeight="false" outlineLevel="0" collapsed="false">
      <c r="C3178" s="0" t="n">
        <f aca="false">I3178*$K$2</f>
        <v>0</v>
      </c>
      <c r="D3178" s="0" t="n">
        <f aca="false">J3178*$L$2</f>
        <v>0</v>
      </c>
      <c r="F3178" s="0" t="n">
        <f aca="false">E3178*$K$2*C3178</f>
        <v>0</v>
      </c>
      <c r="G3178" s="0" t="n">
        <f aca="false">E3178*$L$2*D3178</f>
        <v>0</v>
      </c>
      <c r="H3178" s="23" t="n">
        <f aca="false">SUM(F3178:G3178)</f>
        <v>0</v>
      </c>
    </row>
    <row r="3179" customFormat="false" ht="12.75" hidden="true" customHeight="false" outlineLevel="0" collapsed="false">
      <c r="C3179" s="0" t="n">
        <f aca="false">I3179*$K$2</f>
        <v>0</v>
      </c>
      <c r="D3179" s="0" t="n">
        <f aca="false">J3179*$L$2</f>
        <v>0</v>
      </c>
      <c r="F3179" s="0" t="n">
        <f aca="false">E3179*$K$2*C3179</f>
        <v>0</v>
      </c>
      <c r="G3179" s="0" t="n">
        <f aca="false">E3179*$L$2*D3179</f>
        <v>0</v>
      </c>
      <c r="H3179" s="23" t="n">
        <f aca="false">SUM(F3179:G3179)</f>
        <v>0</v>
      </c>
    </row>
    <row r="3180" customFormat="false" ht="12.75" hidden="true" customHeight="false" outlineLevel="0" collapsed="false">
      <c r="C3180" s="0" t="n">
        <f aca="false">I3180*$K$2</f>
        <v>0</v>
      </c>
      <c r="D3180" s="0" t="n">
        <f aca="false">J3180*$L$2</f>
        <v>0</v>
      </c>
      <c r="F3180" s="0" t="n">
        <f aca="false">E3180*$K$2*C3180</f>
        <v>0</v>
      </c>
      <c r="G3180" s="0" t="n">
        <f aca="false">E3180*$L$2*D3180</f>
        <v>0</v>
      </c>
      <c r="H3180" s="23" t="n">
        <f aca="false">SUM(F3180:G3180)</f>
        <v>0</v>
      </c>
    </row>
    <row r="3181" customFormat="false" ht="12.75" hidden="true" customHeight="false" outlineLevel="0" collapsed="false">
      <c r="C3181" s="0" t="n">
        <f aca="false">I3181*$K$2</f>
        <v>0</v>
      </c>
      <c r="D3181" s="0" t="n">
        <f aca="false">J3181*$L$2</f>
        <v>0</v>
      </c>
      <c r="F3181" s="0" t="n">
        <f aca="false">E3181*$K$2*C3181</f>
        <v>0</v>
      </c>
      <c r="G3181" s="0" t="n">
        <f aca="false">E3181*$L$2*D3181</f>
        <v>0</v>
      </c>
      <c r="H3181" s="23" t="n">
        <f aca="false">SUM(F3181:G3181)</f>
        <v>0</v>
      </c>
    </row>
    <row r="3182" customFormat="false" ht="12.75" hidden="true" customHeight="false" outlineLevel="0" collapsed="false">
      <c r="C3182" s="0" t="n">
        <f aca="false">I3182*$K$2</f>
        <v>0</v>
      </c>
      <c r="D3182" s="0" t="n">
        <f aca="false">J3182*$L$2</f>
        <v>0</v>
      </c>
      <c r="F3182" s="0" t="n">
        <f aca="false">E3182*$K$2*C3182</f>
        <v>0</v>
      </c>
      <c r="G3182" s="0" t="n">
        <f aca="false">E3182*$L$2*D3182</f>
        <v>0</v>
      </c>
      <c r="H3182" s="23" t="n">
        <f aca="false">SUM(F3182:G3182)</f>
        <v>0</v>
      </c>
    </row>
    <row r="3183" customFormat="false" ht="12.75" hidden="true" customHeight="false" outlineLevel="0" collapsed="false">
      <c r="C3183" s="0" t="n">
        <f aca="false">I3183*$K$2</f>
        <v>0</v>
      </c>
      <c r="D3183" s="0" t="n">
        <f aca="false">J3183*$L$2</f>
        <v>0</v>
      </c>
      <c r="F3183" s="0" t="n">
        <f aca="false">E3183*$K$2*C3183</f>
        <v>0</v>
      </c>
      <c r="G3183" s="0" t="n">
        <f aca="false">E3183*$L$2*D3183</f>
        <v>0</v>
      </c>
      <c r="H3183" s="23" t="n">
        <f aca="false">SUM(F3183:G3183)</f>
        <v>0</v>
      </c>
    </row>
    <row r="3184" customFormat="false" ht="12.75" hidden="true" customHeight="false" outlineLevel="0" collapsed="false">
      <c r="C3184" s="0" t="n">
        <f aca="false">I3184*$K$2</f>
        <v>0</v>
      </c>
      <c r="D3184" s="0" t="n">
        <f aca="false">J3184*$L$2</f>
        <v>0</v>
      </c>
      <c r="F3184" s="0" t="n">
        <f aca="false">E3184*$K$2*C3184</f>
        <v>0</v>
      </c>
      <c r="G3184" s="0" t="n">
        <f aca="false">E3184*$L$2*D3184</f>
        <v>0</v>
      </c>
      <c r="H3184" s="23" t="n">
        <f aca="false">SUM(F3184:G3184)</f>
        <v>0</v>
      </c>
    </row>
    <row r="3185" customFormat="false" ht="12.75" hidden="true" customHeight="false" outlineLevel="0" collapsed="false">
      <c r="C3185" s="0" t="n">
        <f aca="false">I3185*$K$2</f>
        <v>0</v>
      </c>
      <c r="D3185" s="0" t="n">
        <f aca="false">J3185*$L$2</f>
        <v>0</v>
      </c>
      <c r="F3185" s="0" t="n">
        <f aca="false">E3185*$K$2*C3185</f>
        <v>0</v>
      </c>
      <c r="G3185" s="0" t="n">
        <f aca="false">E3185*$L$2*D3185</f>
        <v>0</v>
      </c>
      <c r="H3185" s="23" t="n">
        <f aca="false">SUM(F3185:G3185)</f>
        <v>0</v>
      </c>
    </row>
    <row r="3186" customFormat="false" ht="12.75" hidden="true" customHeight="false" outlineLevel="0" collapsed="false">
      <c r="C3186" s="0" t="n">
        <f aca="false">I3186*$K$2</f>
        <v>0</v>
      </c>
      <c r="D3186" s="0" t="n">
        <f aca="false">J3186*$L$2</f>
        <v>0</v>
      </c>
      <c r="F3186" s="0" t="n">
        <f aca="false">E3186*$K$2*C3186</f>
        <v>0</v>
      </c>
      <c r="G3186" s="0" t="n">
        <f aca="false">E3186*$L$2*D3186</f>
        <v>0</v>
      </c>
      <c r="H3186" s="23" t="n">
        <f aca="false">SUM(F3186:G3186)</f>
        <v>0</v>
      </c>
    </row>
    <row r="3187" customFormat="false" ht="12.75" hidden="true" customHeight="false" outlineLevel="0" collapsed="false">
      <c r="C3187" s="0" t="n">
        <f aca="false">I3187*$K$2</f>
        <v>0</v>
      </c>
      <c r="D3187" s="0" t="n">
        <f aca="false">J3187*$L$2</f>
        <v>0</v>
      </c>
      <c r="F3187" s="0" t="n">
        <f aca="false">E3187*$K$2*C3187</f>
        <v>0</v>
      </c>
      <c r="G3187" s="0" t="n">
        <f aca="false">E3187*$L$2*D3187</f>
        <v>0</v>
      </c>
      <c r="H3187" s="23" t="n">
        <f aca="false">SUM(F3187:G3187)</f>
        <v>0</v>
      </c>
    </row>
    <row r="3188" customFormat="false" ht="12.75" hidden="true" customHeight="false" outlineLevel="0" collapsed="false">
      <c r="C3188" s="0" t="n">
        <f aca="false">I3188*$K$2</f>
        <v>0</v>
      </c>
      <c r="D3188" s="0" t="n">
        <f aca="false">J3188*$L$2</f>
        <v>0</v>
      </c>
      <c r="F3188" s="0" t="n">
        <f aca="false">E3188*$K$2*C3188</f>
        <v>0</v>
      </c>
      <c r="G3188" s="0" t="n">
        <f aca="false">E3188*$L$2*D3188</f>
        <v>0</v>
      </c>
      <c r="H3188" s="23" t="n">
        <f aca="false">SUM(F3188:G3188)</f>
        <v>0</v>
      </c>
    </row>
    <row r="3189" customFormat="false" ht="12.75" hidden="true" customHeight="false" outlineLevel="0" collapsed="false">
      <c r="C3189" s="0" t="n">
        <f aca="false">I3189*$K$2</f>
        <v>0</v>
      </c>
      <c r="D3189" s="0" t="n">
        <f aca="false">J3189*$L$2</f>
        <v>0</v>
      </c>
      <c r="F3189" s="0" t="n">
        <f aca="false">E3189*$K$2*C3189</f>
        <v>0</v>
      </c>
      <c r="G3189" s="0" t="n">
        <f aca="false">E3189*$L$2*D3189</f>
        <v>0</v>
      </c>
      <c r="H3189" s="23" t="n">
        <f aca="false">SUM(F3189:G3189)</f>
        <v>0</v>
      </c>
    </row>
    <row r="3190" customFormat="false" ht="12.75" hidden="true" customHeight="false" outlineLevel="0" collapsed="false">
      <c r="C3190" s="0" t="n">
        <f aca="false">I3190*$K$2</f>
        <v>0</v>
      </c>
      <c r="D3190" s="0" t="n">
        <f aca="false">J3190*$L$2</f>
        <v>0</v>
      </c>
      <c r="F3190" s="0" t="n">
        <f aca="false">E3190*$K$2*C3190</f>
        <v>0</v>
      </c>
      <c r="G3190" s="0" t="n">
        <f aca="false">E3190*$L$2*D3190</f>
        <v>0</v>
      </c>
      <c r="H3190" s="23" t="n">
        <f aca="false">SUM(F3190:G3190)</f>
        <v>0</v>
      </c>
    </row>
    <row r="3191" customFormat="false" ht="12.75" hidden="true" customHeight="false" outlineLevel="0" collapsed="false">
      <c r="C3191" s="0" t="n">
        <f aca="false">I3191*$K$2</f>
        <v>0</v>
      </c>
      <c r="D3191" s="0" t="n">
        <f aca="false">J3191*$L$2</f>
        <v>0</v>
      </c>
      <c r="F3191" s="0" t="n">
        <f aca="false">E3191*$K$2*C3191</f>
        <v>0</v>
      </c>
      <c r="G3191" s="0" t="n">
        <f aca="false">E3191*$L$2*D3191</f>
        <v>0</v>
      </c>
      <c r="H3191" s="23" t="n">
        <f aca="false">SUM(F3191:G3191)</f>
        <v>0</v>
      </c>
    </row>
    <row r="3192" customFormat="false" ht="12.75" hidden="true" customHeight="false" outlineLevel="0" collapsed="false">
      <c r="C3192" s="0" t="n">
        <f aca="false">I3192*$K$2</f>
        <v>0</v>
      </c>
      <c r="D3192" s="0" t="n">
        <f aca="false">J3192*$L$2</f>
        <v>0</v>
      </c>
      <c r="F3192" s="0" t="n">
        <f aca="false">E3192*$K$2*C3192</f>
        <v>0</v>
      </c>
      <c r="G3192" s="0" t="n">
        <f aca="false">E3192*$L$2*D3192</f>
        <v>0</v>
      </c>
      <c r="H3192" s="23" t="n">
        <f aca="false">SUM(F3192:G3192)</f>
        <v>0</v>
      </c>
    </row>
    <row r="3193" customFormat="false" ht="12.75" hidden="true" customHeight="false" outlineLevel="0" collapsed="false">
      <c r="C3193" s="0" t="n">
        <f aca="false">I3193*$K$2</f>
        <v>0</v>
      </c>
      <c r="D3193" s="0" t="n">
        <f aca="false">J3193*$L$2</f>
        <v>0</v>
      </c>
      <c r="F3193" s="0" t="n">
        <f aca="false">E3193*$K$2*C3193</f>
        <v>0</v>
      </c>
      <c r="G3193" s="0" t="n">
        <f aca="false">E3193*$L$2*D3193</f>
        <v>0</v>
      </c>
      <c r="H3193" s="23" t="n">
        <f aca="false">SUM(F3193:G3193)</f>
        <v>0</v>
      </c>
    </row>
    <row r="3194" customFormat="false" ht="12.75" hidden="true" customHeight="false" outlineLevel="0" collapsed="false">
      <c r="C3194" s="0" t="n">
        <f aca="false">I3194*$K$2</f>
        <v>0</v>
      </c>
      <c r="D3194" s="0" t="n">
        <f aca="false">J3194*$L$2</f>
        <v>0</v>
      </c>
      <c r="F3194" s="0" t="n">
        <f aca="false">E3194*$K$2*C3194</f>
        <v>0</v>
      </c>
      <c r="G3194" s="0" t="n">
        <f aca="false">E3194*$L$2*D3194</f>
        <v>0</v>
      </c>
      <c r="H3194" s="23" t="n">
        <f aca="false">SUM(F3194:G3194)</f>
        <v>0</v>
      </c>
    </row>
    <row r="3195" customFormat="false" ht="12.75" hidden="true" customHeight="false" outlineLevel="0" collapsed="false">
      <c r="C3195" s="0" t="n">
        <f aca="false">I3195*$K$2</f>
        <v>0</v>
      </c>
      <c r="D3195" s="0" t="n">
        <f aca="false">J3195*$L$2</f>
        <v>0</v>
      </c>
      <c r="F3195" s="0" t="n">
        <f aca="false">E3195*$K$2*C3195</f>
        <v>0</v>
      </c>
      <c r="G3195" s="0" t="n">
        <f aca="false">E3195*$L$2*D3195</f>
        <v>0</v>
      </c>
      <c r="H3195" s="23" t="n">
        <f aca="false">SUM(F3195:G3195)</f>
        <v>0</v>
      </c>
    </row>
    <row r="3196" customFormat="false" ht="12.75" hidden="true" customHeight="false" outlineLevel="0" collapsed="false">
      <c r="C3196" s="0" t="n">
        <f aca="false">I3196*$K$2</f>
        <v>0</v>
      </c>
      <c r="D3196" s="0" t="n">
        <f aca="false">J3196*$L$2</f>
        <v>0</v>
      </c>
      <c r="F3196" s="0" t="n">
        <f aca="false">E3196*$K$2*C3196</f>
        <v>0</v>
      </c>
      <c r="G3196" s="0" t="n">
        <f aca="false">E3196*$L$2*D3196</f>
        <v>0</v>
      </c>
      <c r="H3196" s="23" t="n">
        <f aca="false">SUM(F3196:G3196)</f>
        <v>0</v>
      </c>
    </row>
    <row r="3197" customFormat="false" ht="12.75" hidden="true" customHeight="false" outlineLevel="0" collapsed="false">
      <c r="C3197" s="0" t="n">
        <f aca="false">I3197*$K$2</f>
        <v>0</v>
      </c>
      <c r="D3197" s="0" t="n">
        <f aca="false">J3197*$L$2</f>
        <v>0</v>
      </c>
      <c r="F3197" s="0" t="n">
        <f aca="false">E3197*$K$2*C3197</f>
        <v>0</v>
      </c>
      <c r="G3197" s="0" t="n">
        <f aca="false">E3197*$L$2*D3197</f>
        <v>0</v>
      </c>
      <c r="H3197" s="23" t="n">
        <f aca="false">SUM(F3197:G3197)</f>
        <v>0</v>
      </c>
    </row>
    <row r="3198" customFormat="false" ht="12.75" hidden="true" customHeight="false" outlineLevel="0" collapsed="false">
      <c r="C3198" s="0" t="n">
        <f aca="false">I3198*$K$2</f>
        <v>0</v>
      </c>
      <c r="D3198" s="0" t="n">
        <f aca="false">J3198*$L$2</f>
        <v>0</v>
      </c>
      <c r="F3198" s="0" t="n">
        <f aca="false">E3198*$K$2*C3198</f>
        <v>0</v>
      </c>
      <c r="G3198" s="0" t="n">
        <f aca="false">E3198*$L$2*D3198</f>
        <v>0</v>
      </c>
      <c r="H3198" s="23" t="n">
        <f aca="false">SUM(F3198:G3198)</f>
        <v>0</v>
      </c>
    </row>
    <row r="3199" customFormat="false" ht="12.75" hidden="true" customHeight="false" outlineLevel="0" collapsed="false">
      <c r="C3199" s="0" t="n">
        <f aca="false">I3199*$K$2</f>
        <v>0</v>
      </c>
      <c r="D3199" s="0" t="n">
        <f aca="false">J3199*$L$2</f>
        <v>0</v>
      </c>
      <c r="F3199" s="0" t="n">
        <f aca="false">E3199*$K$2*C3199</f>
        <v>0</v>
      </c>
      <c r="G3199" s="0" t="n">
        <f aca="false">E3199*$L$2*D3199</f>
        <v>0</v>
      </c>
      <c r="H3199" s="23" t="n">
        <f aca="false">SUM(F3199:G3199)</f>
        <v>0</v>
      </c>
    </row>
    <row r="3200" customFormat="false" ht="12.75" hidden="true" customHeight="false" outlineLevel="0" collapsed="false">
      <c r="C3200" s="0" t="n">
        <f aca="false">I3200*$K$2</f>
        <v>0</v>
      </c>
      <c r="D3200" s="0" t="n">
        <f aca="false">J3200*$L$2</f>
        <v>0</v>
      </c>
      <c r="F3200" s="0" t="n">
        <f aca="false">E3200*$K$2*C3200</f>
        <v>0</v>
      </c>
      <c r="G3200" s="0" t="n">
        <f aca="false">E3200*$L$2*D3200</f>
        <v>0</v>
      </c>
      <c r="H3200" s="23" t="n">
        <f aca="false">SUM(F3200:G3200)</f>
        <v>0</v>
      </c>
    </row>
    <row r="3201" customFormat="false" ht="12.75" hidden="true" customHeight="false" outlineLevel="0" collapsed="false">
      <c r="C3201" s="0" t="n">
        <f aca="false">I3201*$K$2</f>
        <v>0</v>
      </c>
      <c r="D3201" s="0" t="n">
        <f aca="false">J3201*$L$2</f>
        <v>0</v>
      </c>
      <c r="F3201" s="0" t="n">
        <f aca="false">E3201*$K$2*C3201</f>
        <v>0</v>
      </c>
      <c r="G3201" s="0" t="n">
        <f aca="false">E3201*$L$2*D3201</f>
        <v>0</v>
      </c>
      <c r="H3201" s="23" t="n">
        <f aca="false">SUM(F3201:G3201)</f>
        <v>0</v>
      </c>
    </row>
    <row r="3202" customFormat="false" ht="12.75" hidden="true" customHeight="false" outlineLevel="0" collapsed="false">
      <c r="C3202" s="0" t="n">
        <f aca="false">I3202*$K$2</f>
        <v>0</v>
      </c>
      <c r="D3202" s="0" t="n">
        <f aca="false">J3202*$L$2</f>
        <v>0</v>
      </c>
      <c r="F3202" s="0" t="n">
        <f aca="false">E3202*$K$2*C3202</f>
        <v>0</v>
      </c>
      <c r="G3202" s="0" t="n">
        <f aca="false">E3202*$L$2*D3202</f>
        <v>0</v>
      </c>
      <c r="H3202" s="23" t="n">
        <f aca="false">SUM(F3202:G3202)</f>
        <v>0</v>
      </c>
    </row>
    <row r="3203" customFormat="false" ht="12.75" hidden="true" customHeight="false" outlineLevel="0" collapsed="false">
      <c r="C3203" s="0" t="n">
        <f aca="false">I3203*$K$2</f>
        <v>0</v>
      </c>
      <c r="D3203" s="0" t="n">
        <f aca="false">J3203*$L$2</f>
        <v>0</v>
      </c>
      <c r="F3203" s="0" t="n">
        <f aca="false">E3203*$K$2*C3203</f>
        <v>0</v>
      </c>
      <c r="G3203" s="0" t="n">
        <f aca="false">E3203*$L$2*D3203</f>
        <v>0</v>
      </c>
      <c r="H3203" s="23" t="n">
        <f aca="false">SUM(F3203:G3203)</f>
        <v>0</v>
      </c>
    </row>
    <row r="3204" customFormat="false" ht="12.75" hidden="true" customHeight="false" outlineLevel="0" collapsed="false">
      <c r="C3204" s="0" t="n">
        <f aca="false">I3204*$K$2</f>
        <v>0</v>
      </c>
      <c r="D3204" s="0" t="n">
        <f aca="false">J3204*$L$2</f>
        <v>0</v>
      </c>
      <c r="F3204" s="0" t="n">
        <f aca="false">E3204*$K$2*C3204</f>
        <v>0</v>
      </c>
      <c r="G3204" s="0" t="n">
        <f aca="false">E3204*$L$2*D3204</f>
        <v>0</v>
      </c>
      <c r="H3204" s="23" t="n">
        <f aca="false">SUM(F3204:G3204)</f>
        <v>0</v>
      </c>
    </row>
    <row r="3205" customFormat="false" ht="12.75" hidden="true" customHeight="false" outlineLevel="0" collapsed="false">
      <c r="C3205" s="0" t="n">
        <f aca="false">I3205*$K$2</f>
        <v>0</v>
      </c>
      <c r="D3205" s="0" t="n">
        <f aca="false">J3205*$L$2</f>
        <v>0</v>
      </c>
      <c r="F3205" s="0" t="n">
        <f aca="false">E3205*$K$2*C3205</f>
        <v>0</v>
      </c>
      <c r="G3205" s="0" t="n">
        <f aca="false">E3205*$L$2*D3205</f>
        <v>0</v>
      </c>
      <c r="H3205" s="23" t="n">
        <f aca="false">SUM(F3205:G3205)</f>
        <v>0</v>
      </c>
    </row>
    <row r="3206" customFormat="false" ht="12.75" hidden="true" customHeight="false" outlineLevel="0" collapsed="false">
      <c r="C3206" s="0" t="n">
        <f aca="false">I3206*$K$2</f>
        <v>0</v>
      </c>
      <c r="D3206" s="0" t="n">
        <f aca="false">J3206*$L$2</f>
        <v>0</v>
      </c>
      <c r="F3206" s="0" t="n">
        <f aca="false">E3206*$K$2*C3206</f>
        <v>0</v>
      </c>
      <c r="G3206" s="0" t="n">
        <f aca="false">E3206*$L$2*D3206</f>
        <v>0</v>
      </c>
      <c r="H3206" s="23" t="n">
        <f aca="false">SUM(F3206:G3206)</f>
        <v>0</v>
      </c>
    </row>
    <row r="3207" customFormat="false" ht="12.75" hidden="true" customHeight="false" outlineLevel="0" collapsed="false">
      <c r="C3207" s="0" t="n">
        <f aca="false">I3207*$K$2</f>
        <v>0</v>
      </c>
      <c r="D3207" s="0" t="n">
        <f aca="false">J3207*$L$2</f>
        <v>0</v>
      </c>
      <c r="F3207" s="0" t="n">
        <f aca="false">E3207*$K$2*C3207</f>
        <v>0</v>
      </c>
      <c r="G3207" s="0" t="n">
        <f aca="false">E3207*$L$2*D3207</f>
        <v>0</v>
      </c>
      <c r="H3207" s="23" t="n">
        <f aca="false">SUM(F3207:G3207)</f>
        <v>0</v>
      </c>
    </row>
    <row r="3208" customFormat="false" ht="12.75" hidden="true" customHeight="false" outlineLevel="0" collapsed="false">
      <c r="A3208" s="0" t="s">
        <v>2724</v>
      </c>
      <c r="B3208" s="0" t="s">
        <v>2211</v>
      </c>
      <c r="C3208" s="0" t="n">
        <f aca="false">I3208*$K$2</f>
        <v>0</v>
      </c>
      <c r="D3208" s="0" t="n">
        <f aca="false">J3208*$L$2</f>
        <v>0</v>
      </c>
      <c r="F3208" s="0" t="n">
        <f aca="false">E3208*$K$2*I3208</f>
        <v>0</v>
      </c>
      <c r="G3208" s="0" t="n">
        <f aca="false">E3208*$L$2*J3208</f>
        <v>0</v>
      </c>
      <c r="H3208" s="23" t="n">
        <f aca="false">SUM(F3208:G3208)</f>
        <v>0</v>
      </c>
      <c r="I3208" s="11" t="n">
        <v>100</v>
      </c>
      <c r="J3208" s="11" t="n">
        <v>200</v>
      </c>
    </row>
    <row r="3209" customFormat="false" ht="12.75" hidden="true" customHeight="false" outlineLevel="0" collapsed="false">
      <c r="A3209" s="0" t="s">
        <v>2215</v>
      </c>
      <c r="B3209" s="0" t="s">
        <v>2211</v>
      </c>
      <c r="C3209" s="0" t="n">
        <f aca="false">I3209*$K$2</f>
        <v>0</v>
      </c>
      <c r="D3209" s="0" t="n">
        <f aca="false">J3209*$L$2</f>
        <v>0</v>
      </c>
      <c r="F3209" s="0" t="n">
        <f aca="false">E3209*$K$2*I3209</f>
        <v>0</v>
      </c>
      <c r="G3209" s="0" t="n">
        <f aca="false">E3209*$L$2*J3209</f>
        <v>0</v>
      </c>
      <c r="H3209" s="23" t="n">
        <f aca="false">SUM(F3209:G3209)</f>
        <v>0</v>
      </c>
      <c r="I3209" s="11"/>
      <c r="J3209" s="0" t="n">
        <v>5000</v>
      </c>
    </row>
    <row r="3210" customFormat="false" ht="12.75" hidden="true" customHeight="false" outlineLevel="0" collapsed="false">
      <c r="A3210" s="0" t="s">
        <v>2725</v>
      </c>
      <c r="B3210" s="0" t="s">
        <v>2211</v>
      </c>
      <c r="C3210" s="0" t="n">
        <f aca="false">I3210*$K$2</f>
        <v>0</v>
      </c>
      <c r="D3210" s="0" t="n">
        <f aca="false">J3210*$L$2</f>
        <v>0</v>
      </c>
      <c r="F3210" s="0" t="n">
        <f aca="false">E3210*$K$2*I3210</f>
        <v>0</v>
      </c>
      <c r="G3210" s="0" t="n">
        <f aca="false">E3210*$L$2*J3210</f>
        <v>0</v>
      </c>
      <c r="H3210" s="23" t="n">
        <f aca="false">SUM(F3210:G3210)</f>
        <v>0</v>
      </c>
      <c r="I3210" s="0" t="n">
        <v>125</v>
      </c>
      <c r="J3210" s="0" t="n">
        <v>500</v>
      </c>
    </row>
    <row r="3211" customFormat="false" ht="12.75" hidden="true" customHeight="false" outlineLevel="0" collapsed="false">
      <c r="A3211" s="0" t="s">
        <v>2726</v>
      </c>
      <c r="B3211" s="0" t="s">
        <v>46</v>
      </c>
      <c r="C3211" s="0" t="n">
        <f aca="false">I3211*$K$2</f>
        <v>0</v>
      </c>
      <c r="D3211" s="0" t="n">
        <f aca="false">J3211*$L$2</f>
        <v>0</v>
      </c>
      <c r="F3211" s="0" t="n">
        <f aca="false">E3211*$K$2*I3211</f>
        <v>0</v>
      </c>
      <c r="G3211" s="0" t="n">
        <f aca="false">E3211*$L$2*J3211</f>
        <v>0</v>
      </c>
      <c r="H3211" s="23" t="n">
        <f aca="false">SUM(F3211:G3211)</f>
        <v>0</v>
      </c>
      <c r="I3211" s="0" t="n">
        <v>1000</v>
      </c>
      <c r="J3211" s="11" t="n">
        <v>30000</v>
      </c>
    </row>
    <row r="3212" customFormat="false" ht="12.75" hidden="true" customHeight="false" outlineLevel="0" collapsed="false">
      <c r="A3212" s="0" t="s">
        <v>2727</v>
      </c>
    </row>
    <row r="3213" customFormat="false" ht="12.75" hidden="false" customHeight="false" outlineLevel="0" collapsed="false">
      <c r="E3213" s="26"/>
    </row>
  </sheetData>
  <autoFilter ref="E1:E3212"/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6" min="6" style="0" width="10.41"/>
    <col collapsed="false" customWidth="true" hidden="false" outlineLevel="0" max="7" min="7" style="0" width="13.28"/>
    <col collapsed="false" customWidth="true" hidden="false" outlineLevel="0" max="8" min="8" style="0" width="11.13"/>
  </cols>
  <sheetData>
    <row r="1" customFormat="false" ht="30" hidden="false" customHeight="true" outlineLevel="0" collapsed="false">
      <c r="A1" s="50" t="s">
        <v>2728</v>
      </c>
      <c r="B1" s="0" t="s">
        <v>2729</v>
      </c>
      <c r="C1" s="11" t="s">
        <v>12</v>
      </c>
      <c r="D1" s="11" t="s">
        <v>13</v>
      </c>
      <c r="E1" s="0" t="s">
        <v>14</v>
      </c>
      <c r="F1" s="14" t="s">
        <v>15</v>
      </c>
      <c r="G1" s="14" t="s">
        <v>16</v>
      </c>
      <c r="H1" s="15" t="s">
        <v>17</v>
      </c>
    </row>
    <row r="2" customFormat="false" ht="20.25" hidden="false" customHeight="false" outlineLevel="0" collapsed="false">
      <c r="A2" s="17" t="n">
        <v>53864.2826086957</v>
      </c>
      <c r="B2" s="40"/>
      <c r="C2" s="51" t="s">
        <v>20</v>
      </c>
      <c r="D2" s="51" t="s">
        <v>20</v>
      </c>
      <c r="E2" s="52" t="n">
        <v>281</v>
      </c>
      <c r="F2" s="52" t="n">
        <f aca="false">SUM(F3:F36)</f>
        <v>0</v>
      </c>
      <c r="G2" s="52" t="n">
        <f aca="false">SUM(G3:G36)</f>
        <v>0</v>
      </c>
      <c r="H2" s="53" t="n">
        <f aca="false">SUM(H3:H36)</f>
        <v>0</v>
      </c>
    </row>
    <row r="3" customFormat="false" ht="12.75" hidden="false" customHeight="false" outlineLevel="0" collapsed="false">
      <c r="A3" s="0" t="s">
        <v>2730</v>
      </c>
      <c r="B3" s="0" t="s">
        <v>46</v>
      </c>
      <c r="C3" s="4"/>
      <c r="D3" s="4"/>
      <c r="E3" s="13" t="n">
        <v>3</v>
      </c>
      <c r="F3" s="4" t="n">
        <f aca="false">C3*E3</f>
        <v>0</v>
      </c>
      <c r="G3" s="4" t="n">
        <f aca="false">D3*E3</f>
        <v>0</v>
      </c>
      <c r="H3" s="31" t="n">
        <f aca="false">F3+G3</f>
        <v>0</v>
      </c>
    </row>
    <row r="4" customFormat="false" ht="12.75" hidden="false" customHeight="false" outlineLevel="0" collapsed="false">
      <c r="A4" s="0" t="s">
        <v>2731</v>
      </c>
      <c r="B4" s="0" t="s">
        <v>46</v>
      </c>
      <c r="C4" s="4"/>
      <c r="D4" s="4"/>
      <c r="E4" s="13" t="n">
        <v>11</v>
      </c>
      <c r="F4" s="4" t="n">
        <f aca="false">C4*E4</f>
        <v>0</v>
      </c>
      <c r="G4" s="4" t="n">
        <f aca="false">D4*E4</f>
        <v>0</v>
      </c>
      <c r="H4" s="31" t="n">
        <f aca="false">F4+G4</f>
        <v>0</v>
      </c>
    </row>
    <row r="5" customFormat="false" ht="12.75" hidden="false" customHeight="false" outlineLevel="0" collapsed="false">
      <c r="A5" s="0" t="s">
        <v>2732</v>
      </c>
      <c r="B5" s="0" t="s">
        <v>46</v>
      </c>
      <c r="C5" s="4"/>
      <c r="D5" s="4"/>
      <c r="E5" s="13" t="n">
        <v>2</v>
      </c>
      <c r="F5" s="4" t="n">
        <f aca="false">C5*E5</f>
        <v>0</v>
      </c>
      <c r="G5" s="4" t="n">
        <f aca="false">D5*E5</f>
        <v>0</v>
      </c>
      <c r="H5" s="31" t="n">
        <f aca="false">F5+G5</f>
        <v>0</v>
      </c>
    </row>
    <row r="6" customFormat="false" ht="12.75" hidden="false" customHeight="false" outlineLevel="0" collapsed="false">
      <c r="A6" s="0" t="s">
        <v>2733</v>
      </c>
      <c r="B6" s="0" t="s">
        <v>46</v>
      </c>
      <c r="C6" s="4"/>
      <c r="D6" s="4"/>
      <c r="E6" s="0" t="n">
        <v>1</v>
      </c>
      <c r="F6" s="4" t="n">
        <f aca="false">C6*E6</f>
        <v>0</v>
      </c>
      <c r="G6" s="4" t="n">
        <f aca="false">D6*E6</f>
        <v>0</v>
      </c>
      <c r="H6" s="31" t="n">
        <f aca="false">F6+G6</f>
        <v>0</v>
      </c>
    </row>
    <row r="7" customFormat="false" ht="12.75" hidden="false" customHeight="false" outlineLevel="0" collapsed="false">
      <c r="A7" s="0" t="s">
        <v>2734</v>
      </c>
      <c r="B7" s="0" t="s">
        <v>46</v>
      </c>
      <c r="C7" s="4"/>
      <c r="D7" s="4"/>
      <c r="E7" s="13" t="n">
        <v>9</v>
      </c>
      <c r="F7" s="4" t="n">
        <f aca="false">C7*E7</f>
        <v>0</v>
      </c>
      <c r="G7" s="4" t="n">
        <f aca="false">D7*E7</f>
        <v>0</v>
      </c>
      <c r="H7" s="31" t="n">
        <f aca="false">F7+G7</f>
        <v>0</v>
      </c>
    </row>
    <row r="8" customFormat="false" ht="12.75" hidden="false" customHeight="false" outlineLevel="0" collapsed="false">
      <c r="A8" s="0" t="s">
        <v>2735</v>
      </c>
      <c r="B8" s="0" t="s">
        <v>46</v>
      </c>
      <c r="E8" s="0" t="n">
        <v>2</v>
      </c>
      <c r="F8" s="4" t="n">
        <f aca="false">C8*E8</f>
        <v>0</v>
      </c>
      <c r="G8" s="4" t="n">
        <f aca="false">D8*E8</f>
        <v>0</v>
      </c>
      <c r="H8" s="31" t="n">
        <f aca="false">F8+G8</f>
        <v>0</v>
      </c>
    </row>
    <row r="9" customFormat="false" ht="12.75" hidden="false" customHeight="false" outlineLevel="0" collapsed="false">
      <c r="A9" s="0" t="s">
        <v>2736</v>
      </c>
      <c r="B9" s="0" t="s">
        <v>46</v>
      </c>
      <c r="C9" s="4"/>
      <c r="D9" s="4"/>
      <c r="E9" s="13" t="n">
        <v>1</v>
      </c>
      <c r="F9" s="4" t="n">
        <f aca="false">C9*E9</f>
        <v>0</v>
      </c>
      <c r="G9" s="4" t="n">
        <f aca="false">D9*E9</f>
        <v>0</v>
      </c>
      <c r="H9" s="31" t="n">
        <f aca="false">F9+G9</f>
        <v>0</v>
      </c>
    </row>
    <row r="10" customFormat="false" ht="12.75" hidden="false" customHeight="false" outlineLevel="0" collapsed="false">
      <c r="A10" s="0" t="s">
        <v>2737</v>
      </c>
      <c r="B10" s="0" t="s">
        <v>46</v>
      </c>
      <c r="C10" s="4"/>
      <c r="D10" s="4"/>
      <c r="E10" s="0" t="n">
        <v>6</v>
      </c>
      <c r="F10" s="4" t="n">
        <f aca="false">C10*E10</f>
        <v>0</v>
      </c>
      <c r="G10" s="4" t="n">
        <f aca="false">D10*E10</f>
        <v>0</v>
      </c>
      <c r="H10" s="31" t="n">
        <f aca="false">F10+G10</f>
        <v>0</v>
      </c>
    </row>
    <row r="11" customFormat="false" ht="12.75" hidden="false" customHeight="false" outlineLevel="0" collapsed="false">
      <c r="A11" s="0" t="s">
        <v>2738</v>
      </c>
      <c r="B11" s="0" t="s">
        <v>46</v>
      </c>
      <c r="C11" s="4"/>
      <c r="D11" s="4"/>
      <c r="E11" s="0" t="n">
        <v>2</v>
      </c>
      <c r="F11" s="4" t="n">
        <f aca="false">C11*E11</f>
        <v>0</v>
      </c>
      <c r="G11" s="4" t="n">
        <f aca="false">D11*E11</f>
        <v>0</v>
      </c>
      <c r="H11" s="31" t="n">
        <f aca="false">F11+G11</f>
        <v>0</v>
      </c>
    </row>
    <row r="12" customFormat="false" ht="12.75" hidden="false" customHeight="false" outlineLevel="0" collapsed="false">
      <c r="A12" s="0" t="s">
        <v>2739</v>
      </c>
      <c r="B12" s="0" t="s">
        <v>46</v>
      </c>
      <c r="C12" s="4"/>
      <c r="D12" s="4"/>
      <c r="E12" s="0" t="n">
        <v>2</v>
      </c>
      <c r="F12" s="4" t="n">
        <f aca="false">C12*E12</f>
        <v>0</v>
      </c>
      <c r="G12" s="4" t="n">
        <f aca="false">D12*E12</f>
        <v>0</v>
      </c>
      <c r="H12" s="31" t="n">
        <f aca="false">F12+G12</f>
        <v>0</v>
      </c>
    </row>
    <row r="13" customFormat="false" ht="12.75" hidden="false" customHeight="false" outlineLevel="0" collapsed="false">
      <c r="A13" s="0" t="s">
        <v>2740</v>
      </c>
      <c r="B13" s="0" t="s">
        <v>46</v>
      </c>
      <c r="C13" s="4"/>
      <c r="D13" s="4"/>
      <c r="E13" s="0" t="n">
        <v>3</v>
      </c>
      <c r="F13" s="4" t="n">
        <f aca="false">C13*E13</f>
        <v>0</v>
      </c>
      <c r="G13" s="4" t="n">
        <f aca="false">D13*E13</f>
        <v>0</v>
      </c>
      <c r="H13" s="31" t="n">
        <f aca="false">F13+G13</f>
        <v>0</v>
      </c>
    </row>
    <row r="14" customFormat="false" ht="12.75" hidden="false" customHeight="false" outlineLevel="0" collapsed="false">
      <c r="A14" s="0" t="s">
        <v>2741</v>
      </c>
      <c r="B14" s="0" t="s">
        <v>46</v>
      </c>
      <c r="C14" s="4"/>
      <c r="D14" s="4"/>
      <c r="E14" s="0" t="n">
        <v>1</v>
      </c>
      <c r="F14" s="4" t="n">
        <f aca="false">C14*E14</f>
        <v>0</v>
      </c>
      <c r="G14" s="4" t="n">
        <f aca="false">D14*E14</f>
        <v>0</v>
      </c>
      <c r="H14" s="31" t="n">
        <f aca="false">F14+G14</f>
        <v>0</v>
      </c>
    </row>
    <row r="15" customFormat="false" ht="12.75" hidden="false" customHeight="false" outlineLevel="0" collapsed="false">
      <c r="A15" s="0" t="s">
        <v>2742</v>
      </c>
      <c r="B15" s="0" t="s">
        <v>46</v>
      </c>
      <c r="C15" s="4"/>
      <c r="D15" s="4"/>
      <c r="E15" s="0" t="n">
        <v>1</v>
      </c>
      <c r="F15" s="4" t="n">
        <f aca="false">C15*E15</f>
        <v>0</v>
      </c>
      <c r="G15" s="4" t="n">
        <f aca="false">D15*E15</f>
        <v>0</v>
      </c>
      <c r="H15" s="31" t="n">
        <f aca="false">F15+G15</f>
        <v>0</v>
      </c>
    </row>
    <row r="16" customFormat="false" ht="12.75" hidden="false" customHeight="false" outlineLevel="0" collapsed="false">
      <c r="A16" s="0" t="s">
        <v>2743</v>
      </c>
      <c r="B16" s="0" t="s">
        <v>46</v>
      </c>
      <c r="C16" s="4"/>
      <c r="D16" s="4"/>
      <c r="E16" s="13" t="n">
        <v>1</v>
      </c>
      <c r="F16" s="4" t="n">
        <f aca="false">C16*E16</f>
        <v>0</v>
      </c>
      <c r="G16" s="4" t="n">
        <f aca="false">D16*E16</f>
        <v>0</v>
      </c>
      <c r="H16" s="31" t="n">
        <f aca="false">F16+G16</f>
        <v>0</v>
      </c>
    </row>
    <row r="17" customFormat="false" ht="12.75" hidden="false" customHeight="false" outlineLevel="0" collapsed="false">
      <c r="A17" s="0" t="s">
        <v>2744</v>
      </c>
      <c r="B17" s="0" t="s">
        <v>46</v>
      </c>
      <c r="C17" s="4"/>
      <c r="D17" s="4"/>
      <c r="E17" s="13" t="n">
        <v>1</v>
      </c>
      <c r="F17" s="4" t="n">
        <f aca="false">C17*E17</f>
        <v>0</v>
      </c>
      <c r="G17" s="4" t="n">
        <f aca="false">D17*E17</f>
        <v>0</v>
      </c>
      <c r="H17" s="31" t="n">
        <f aca="false">F17+G17</f>
        <v>0</v>
      </c>
    </row>
    <row r="18" customFormat="false" ht="12.75" hidden="false" customHeight="false" outlineLevel="0" collapsed="false">
      <c r="A18" s="0" t="s">
        <v>2745</v>
      </c>
      <c r="B18" s="0" t="s">
        <v>46</v>
      </c>
      <c r="C18" s="4"/>
      <c r="D18" s="4"/>
      <c r="E18" s="13" t="n">
        <v>1</v>
      </c>
      <c r="F18" s="4" t="n">
        <f aca="false">C18*E18</f>
        <v>0</v>
      </c>
      <c r="G18" s="4" t="n">
        <f aca="false">D18*E18</f>
        <v>0</v>
      </c>
      <c r="H18" s="31" t="n">
        <f aca="false">F18+G18</f>
        <v>0</v>
      </c>
    </row>
    <row r="19" customFormat="false" ht="12.75" hidden="false" customHeight="false" outlineLevel="0" collapsed="false">
      <c r="A19" s="0" t="s">
        <v>2746</v>
      </c>
      <c r="B19" s="0" t="s">
        <v>46</v>
      </c>
      <c r="C19" s="4"/>
      <c r="D19" s="4"/>
      <c r="E19" s="13" t="n">
        <v>30</v>
      </c>
      <c r="F19" s="4" t="n">
        <f aca="false">C19*E19</f>
        <v>0</v>
      </c>
      <c r="G19" s="4" t="n">
        <f aca="false">D19*E19</f>
        <v>0</v>
      </c>
      <c r="H19" s="31" t="n">
        <f aca="false">F19+G19</f>
        <v>0</v>
      </c>
    </row>
    <row r="20" customFormat="false" ht="12.75" hidden="false" customHeight="false" outlineLevel="0" collapsed="false">
      <c r="A20" s="0" t="s">
        <v>2747</v>
      </c>
      <c r="B20" s="0" t="s">
        <v>46</v>
      </c>
      <c r="C20" s="4"/>
      <c r="D20" s="4"/>
      <c r="E20" s="13" t="n">
        <v>20</v>
      </c>
      <c r="F20" s="4" t="n">
        <f aca="false">C20*E20</f>
        <v>0</v>
      </c>
      <c r="G20" s="4" t="n">
        <f aca="false">D20*E20</f>
        <v>0</v>
      </c>
      <c r="H20" s="31" t="n">
        <f aca="false">F20+G20</f>
        <v>0</v>
      </c>
    </row>
    <row r="21" customFormat="false" ht="12.75" hidden="false" customHeight="false" outlineLevel="0" collapsed="false">
      <c r="A21" s="0" t="s">
        <v>2748</v>
      </c>
      <c r="B21" s="0" t="s">
        <v>46</v>
      </c>
      <c r="C21" s="4"/>
      <c r="D21" s="4"/>
      <c r="E21" s="13" t="n">
        <v>20</v>
      </c>
      <c r="F21" s="4" t="n">
        <f aca="false">C21*E21</f>
        <v>0</v>
      </c>
      <c r="G21" s="4" t="n">
        <f aca="false">D21*E21</f>
        <v>0</v>
      </c>
      <c r="H21" s="31" t="n">
        <f aca="false">F21+G21</f>
        <v>0</v>
      </c>
    </row>
    <row r="22" customFormat="false" ht="12.75" hidden="false" customHeight="false" outlineLevel="0" collapsed="false">
      <c r="A22" s="0" t="s">
        <v>2749</v>
      </c>
      <c r="B22" s="0" t="s">
        <v>23</v>
      </c>
      <c r="C22" s="4"/>
      <c r="D22" s="4"/>
      <c r="E22" s="13" t="n">
        <v>4</v>
      </c>
      <c r="F22" s="4" t="n">
        <f aca="false">C22*E22</f>
        <v>0</v>
      </c>
      <c r="G22" s="4" t="n">
        <f aca="false">D22*E22</f>
        <v>0</v>
      </c>
      <c r="H22" s="31" t="n">
        <f aca="false">F22+G22</f>
        <v>0</v>
      </c>
    </row>
    <row r="23" customFormat="false" ht="12.75" hidden="false" customHeight="false" outlineLevel="0" collapsed="false">
      <c r="A23" s="0" t="s">
        <v>2750</v>
      </c>
      <c r="B23" s="0" t="s">
        <v>23</v>
      </c>
      <c r="C23" s="4"/>
      <c r="D23" s="4"/>
      <c r="E23" s="13" t="n">
        <v>22</v>
      </c>
      <c r="F23" s="4" t="n">
        <f aca="false">C23*E23</f>
        <v>0</v>
      </c>
      <c r="G23" s="4" t="n">
        <f aca="false">D23*E23</f>
        <v>0</v>
      </c>
      <c r="H23" s="31" t="n">
        <f aca="false">F23+G23</f>
        <v>0</v>
      </c>
    </row>
    <row r="24" customFormat="false" ht="12.75" hidden="false" customHeight="false" outlineLevel="0" collapsed="false">
      <c r="A24" s="0" t="s">
        <v>2751</v>
      </c>
      <c r="B24" s="0" t="s">
        <v>23</v>
      </c>
      <c r="C24" s="4"/>
      <c r="D24" s="4"/>
      <c r="E24" s="13" t="n">
        <v>22</v>
      </c>
      <c r="F24" s="4" t="n">
        <f aca="false">C24*E24</f>
        <v>0</v>
      </c>
      <c r="G24" s="4" t="n">
        <f aca="false">D24*E24</f>
        <v>0</v>
      </c>
      <c r="H24" s="31" t="n">
        <f aca="false">F24+G24</f>
        <v>0</v>
      </c>
    </row>
    <row r="25" customFormat="false" ht="12.75" hidden="false" customHeight="false" outlineLevel="0" collapsed="false">
      <c r="A25" s="0" t="s">
        <v>2752</v>
      </c>
      <c r="B25" s="0" t="s">
        <v>23</v>
      </c>
      <c r="C25" s="4"/>
      <c r="D25" s="4"/>
      <c r="E25" s="13" t="n">
        <v>60</v>
      </c>
      <c r="F25" s="4" t="n">
        <f aca="false">C25*E25</f>
        <v>0</v>
      </c>
      <c r="G25" s="4" t="n">
        <f aca="false">D25*E25</f>
        <v>0</v>
      </c>
      <c r="H25" s="31" t="n">
        <f aca="false">F25+G25</f>
        <v>0</v>
      </c>
    </row>
    <row r="26" customFormat="false" ht="12.75" hidden="false" customHeight="false" outlineLevel="0" collapsed="false">
      <c r="A26" s="0" t="s">
        <v>2753</v>
      </c>
      <c r="B26" s="0" t="s">
        <v>23</v>
      </c>
      <c r="C26" s="4"/>
      <c r="D26" s="4"/>
      <c r="E26" s="13" t="n">
        <v>10</v>
      </c>
      <c r="F26" s="4" t="n">
        <f aca="false">C26*E26</f>
        <v>0</v>
      </c>
      <c r="G26" s="4" t="n">
        <f aca="false">D26*E26</f>
        <v>0</v>
      </c>
      <c r="H26" s="31" t="n">
        <f aca="false">F26+G26</f>
        <v>0</v>
      </c>
    </row>
    <row r="27" customFormat="false" ht="12.75" hidden="false" customHeight="false" outlineLevel="0" collapsed="false">
      <c r="A27" s="0" t="s">
        <v>2754</v>
      </c>
      <c r="B27" s="0" t="s">
        <v>23</v>
      </c>
      <c r="C27" s="4"/>
      <c r="D27" s="4"/>
      <c r="E27" s="13" t="n">
        <v>1</v>
      </c>
      <c r="F27" s="4" t="n">
        <f aca="false">C27*E27</f>
        <v>0</v>
      </c>
      <c r="G27" s="4" t="n">
        <f aca="false">D27*E27</f>
        <v>0</v>
      </c>
      <c r="H27" s="31" t="n">
        <f aca="false">F27+G27</f>
        <v>0</v>
      </c>
    </row>
    <row r="28" customFormat="false" ht="12.75" hidden="false" customHeight="false" outlineLevel="0" collapsed="false">
      <c r="A28" s="0" t="s">
        <v>2755</v>
      </c>
      <c r="B28" s="0" t="s">
        <v>23</v>
      </c>
      <c r="C28" s="4"/>
      <c r="D28" s="4"/>
      <c r="E28" s="13" t="n">
        <v>30</v>
      </c>
      <c r="F28" s="4" t="n">
        <f aca="false">C28*E28</f>
        <v>0</v>
      </c>
      <c r="G28" s="4" t="n">
        <f aca="false">D28*E28</f>
        <v>0</v>
      </c>
      <c r="H28" s="31" t="n">
        <f aca="false">F28+G28</f>
        <v>0</v>
      </c>
    </row>
    <row r="29" customFormat="false" ht="12.75" hidden="false" customHeight="false" outlineLevel="0" collapsed="false">
      <c r="A29" s="0" t="s">
        <v>2756</v>
      </c>
      <c r="B29" s="0" t="s">
        <v>46</v>
      </c>
      <c r="C29" s="4"/>
      <c r="D29" s="4"/>
      <c r="E29" s="3" t="n">
        <v>1</v>
      </c>
      <c r="F29" s="4" t="n">
        <f aca="false">C29*E29</f>
        <v>0</v>
      </c>
      <c r="G29" s="4" t="n">
        <f aca="false">D29*E29</f>
        <v>0</v>
      </c>
      <c r="H29" s="31" t="n">
        <f aca="false">F29+G29</f>
        <v>0</v>
      </c>
    </row>
    <row r="30" customFormat="false" ht="12.75" hidden="false" customHeight="false" outlineLevel="0" collapsed="false">
      <c r="A30" s="0" t="s">
        <v>2757</v>
      </c>
      <c r="C30" s="4"/>
      <c r="D30" s="4"/>
      <c r="E30" s="0" t="n">
        <v>1</v>
      </c>
      <c r="F30" s="4" t="n">
        <f aca="false">C30*E30</f>
        <v>0</v>
      </c>
      <c r="G30" s="4" t="n">
        <f aca="false">D30*E30</f>
        <v>0</v>
      </c>
      <c r="H30" s="31" t="n">
        <f aca="false">F30+G30</f>
        <v>0</v>
      </c>
    </row>
    <row r="31" customFormat="false" ht="12.75" hidden="false" customHeight="false" outlineLevel="0" collapsed="false">
      <c r="A31" s="0" t="s">
        <v>2758</v>
      </c>
      <c r="B31" s="0" t="s">
        <v>46</v>
      </c>
      <c r="C31" s="4"/>
      <c r="D31" s="4"/>
      <c r="E31" s="0" t="n">
        <v>3</v>
      </c>
      <c r="F31" s="4" t="n">
        <f aca="false">C31*E31</f>
        <v>0</v>
      </c>
      <c r="G31" s="4" t="n">
        <f aca="false">D31*E31</f>
        <v>0</v>
      </c>
      <c r="H31" s="31" t="n">
        <f aca="false">F31+G31</f>
        <v>0</v>
      </c>
    </row>
    <row r="32" customFormat="false" ht="12.75" hidden="false" customHeight="false" outlineLevel="0" collapsed="false">
      <c r="A32" s="0" t="s">
        <v>2759</v>
      </c>
      <c r="B32" s="0" t="s">
        <v>46</v>
      </c>
      <c r="C32" s="4"/>
      <c r="D32" s="4"/>
      <c r="E32" s="0" t="n">
        <v>1</v>
      </c>
      <c r="F32" s="4" t="n">
        <f aca="false">C32*E32</f>
        <v>0</v>
      </c>
      <c r="G32" s="4" t="n">
        <f aca="false">D32*E32</f>
        <v>0</v>
      </c>
      <c r="H32" s="31" t="n">
        <f aca="false">F32+G32</f>
        <v>0</v>
      </c>
    </row>
    <row r="33" customFormat="false" ht="12.75" hidden="false" customHeight="false" outlineLevel="0" collapsed="false">
      <c r="A33" s="0" t="s">
        <v>2760</v>
      </c>
      <c r="B33" s="0" t="s">
        <v>46</v>
      </c>
      <c r="C33" s="4"/>
      <c r="D33" s="4"/>
      <c r="E33" s="0" t="n">
        <v>3</v>
      </c>
      <c r="F33" s="4" t="n">
        <f aca="false">C33*E33</f>
        <v>0</v>
      </c>
      <c r="G33" s="4" t="n">
        <f aca="false">D33*E33</f>
        <v>0</v>
      </c>
      <c r="H33" s="31" t="n">
        <f aca="false">F33+G33</f>
        <v>0</v>
      </c>
    </row>
    <row r="34" customFormat="false" ht="12.75" hidden="false" customHeight="false" outlineLevel="0" collapsed="false">
      <c r="A34" s="0" t="s">
        <v>2761</v>
      </c>
      <c r="B34" s="0" t="s">
        <v>46</v>
      </c>
      <c r="C34" s="4"/>
      <c r="D34" s="4"/>
      <c r="E34" s="0" t="n">
        <v>6</v>
      </c>
      <c r="F34" s="4" t="n">
        <f aca="false">C34*E34</f>
        <v>0</v>
      </c>
      <c r="G34" s="4" t="n">
        <f aca="false">D34*E34</f>
        <v>0</v>
      </c>
      <c r="H34" s="31" t="n">
        <f aca="false">F34+G34</f>
        <v>0</v>
      </c>
    </row>
    <row r="35" customFormat="false" ht="12.75" hidden="false" customHeight="false" outlineLevel="0" collapsed="false">
      <c r="A35" s="0" t="s">
        <v>2762</v>
      </c>
      <c r="B35" s="0" t="s">
        <v>46</v>
      </c>
      <c r="C35" s="4"/>
      <c r="D35" s="4"/>
      <c r="E35" s="13" t="n">
        <v>3</v>
      </c>
      <c r="F35" s="4" t="n">
        <f aca="false">C35*E35</f>
        <v>0</v>
      </c>
      <c r="G35" s="4" t="n">
        <f aca="false">D35*E35</f>
        <v>0</v>
      </c>
      <c r="H35" s="31" t="n">
        <f aca="false">F35+G35</f>
        <v>0</v>
      </c>
    </row>
    <row r="36" customFormat="false" ht="12.75" hidden="false" customHeight="false" outlineLevel="0" collapsed="false">
      <c r="A36" s="0" t="s">
        <v>2763</v>
      </c>
      <c r="B36" s="0" t="s">
        <v>46</v>
      </c>
      <c r="C36" s="4"/>
      <c r="D36" s="4"/>
      <c r="E36" s="13" t="n">
        <v>0</v>
      </c>
      <c r="F36" s="4" t="n">
        <f aca="false">C36*E36</f>
        <v>0</v>
      </c>
      <c r="G36" s="4" t="n">
        <f aca="false">D36*E36</f>
        <v>0</v>
      </c>
      <c r="H36" s="31" t="n">
        <f aca="false">F36+G36</f>
        <v>0</v>
      </c>
    </row>
    <row r="37" customFormat="false" ht="12.75" hidden="false" customHeight="false" outlineLevel="0" collapsed="false">
      <c r="C37" s="11"/>
      <c r="D37" s="11"/>
    </row>
    <row r="38" customFormat="false" ht="12.75" hidden="false" customHeight="false" outlineLevel="0" collapsed="false">
      <c r="C38" s="11"/>
      <c r="D38" s="11"/>
    </row>
    <row r="39" customFormat="false" ht="12.75" hidden="false" customHeight="false" outlineLevel="0" collapsed="false">
      <c r="C39" s="11"/>
      <c r="D39" s="11"/>
    </row>
    <row r="40" customFormat="false" ht="12.75" hidden="false" customHeight="false" outlineLevel="0" collapsed="false">
      <c r="C40" s="11"/>
      <c r="D40" s="11"/>
    </row>
    <row r="41" customFormat="false" ht="12.75" hidden="false" customHeight="false" outlineLevel="0" collapsed="false">
      <c r="C41" s="11"/>
      <c r="D41" s="11"/>
    </row>
    <row r="42" customFormat="false" ht="12.75" hidden="false" customHeight="false" outlineLevel="0" collapsed="false">
      <c r="C42" s="11"/>
      <c r="D42" s="11"/>
    </row>
    <row r="43" customFormat="false" ht="12.75" hidden="false" customHeight="false" outlineLevel="0" collapsed="false">
      <c r="C43" s="11"/>
      <c r="D43" s="11"/>
    </row>
    <row r="44" customFormat="false" ht="12.75" hidden="false" customHeight="false" outlineLevel="0" collapsed="false">
      <c r="C44" s="11"/>
      <c r="D44" s="11"/>
    </row>
    <row r="45" customFormat="false" ht="12.75" hidden="false" customHeight="false" outlineLevel="0" collapsed="false">
      <c r="C45" s="11"/>
      <c r="D45" s="11"/>
    </row>
    <row r="46" customFormat="false" ht="12.75" hidden="false" customHeight="false" outlineLevel="0" collapsed="false">
      <c r="C46" s="11"/>
      <c r="D46" s="11"/>
    </row>
    <row r="47" customFormat="false" ht="12.75" hidden="false" customHeight="false" outlineLevel="0" collapsed="false">
      <c r="C47" s="11"/>
      <c r="D47" s="11"/>
    </row>
    <row r="48" customFormat="false" ht="12.75" hidden="false" customHeight="false" outlineLevel="0" collapsed="false">
      <c r="C48" s="11"/>
      <c r="D48" s="11"/>
    </row>
    <row r="49" customFormat="false" ht="12.75" hidden="false" customHeight="false" outlineLevel="0" collapsed="false">
      <c r="C49" s="11"/>
      <c r="D49" s="11"/>
    </row>
    <row r="50" customFormat="false" ht="12.75" hidden="false" customHeight="false" outlineLevel="0" collapsed="false">
      <c r="C50" s="11"/>
      <c r="D50" s="11"/>
    </row>
    <row r="51" customFormat="false" ht="12.75" hidden="false" customHeight="false" outlineLevel="0" collapsed="false">
      <c r="C51" s="11"/>
      <c r="D51" s="11"/>
    </row>
    <row r="52" customFormat="false" ht="12.75" hidden="false" customHeight="false" outlineLevel="0" collapsed="false">
      <c r="C52" s="11"/>
      <c r="D52" s="11"/>
    </row>
    <row r="53" customFormat="false" ht="12.75" hidden="false" customHeight="false" outlineLevel="0" collapsed="false">
      <c r="C53" s="11"/>
      <c r="D53" s="11"/>
    </row>
    <row r="54" customFormat="false" ht="12.75" hidden="false" customHeight="false" outlineLevel="0" collapsed="false">
      <c r="C54" s="11"/>
      <c r="D54" s="11"/>
    </row>
    <row r="55" customFormat="false" ht="12.75" hidden="false" customHeight="false" outlineLevel="0" collapsed="false">
      <c r="C55" s="11"/>
      <c r="D55" s="11"/>
    </row>
    <row r="56" customFormat="false" ht="12.75" hidden="false" customHeight="false" outlineLevel="0" collapsed="false">
      <c r="C56" s="11"/>
      <c r="D56" s="11"/>
    </row>
    <row r="57" customFormat="false" ht="12.75" hidden="false" customHeight="false" outlineLevel="0" collapsed="false">
      <c r="C57" s="11"/>
      <c r="D57" s="11"/>
    </row>
    <row r="58" customFormat="false" ht="12.75" hidden="false" customHeight="false" outlineLevel="0" collapsed="false">
      <c r="C58" s="11"/>
      <c r="D58" s="11"/>
    </row>
    <row r="59" customFormat="false" ht="12.75" hidden="false" customHeight="false" outlineLevel="0" collapsed="false">
      <c r="C59" s="11"/>
      <c r="D59" s="11"/>
    </row>
    <row r="60" customFormat="false" ht="12.75" hidden="false" customHeight="false" outlineLevel="0" collapsed="false">
      <c r="C60" s="11"/>
      <c r="D60" s="11"/>
    </row>
    <row r="61" customFormat="false" ht="12.75" hidden="false" customHeight="false" outlineLevel="0" collapsed="false">
      <c r="C61" s="11"/>
      <c r="D61" s="11"/>
    </row>
    <row r="62" customFormat="false" ht="12.75" hidden="false" customHeight="false" outlineLevel="0" collapsed="false">
      <c r="C62" s="11"/>
      <c r="D62" s="11"/>
    </row>
    <row r="63" customFormat="false" ht="12.75" hidden="false" customHeight="false" outlineLevel="0" collapsed="false">
      <c r="C63" s="11"/>
      <c r="D63" s="11"/>
    </row>
    <row r="64" customFormat="false" ht="12.75" hidden="false" customHeight="false" outlineLevel="0" collapsed="false">
      <c r="C64" s="11"/>
      <c r="D64" s="11"/>
    </row>
    <row r="65" customFormat="false" ht="12.75" hidden="false" customHeight="false" outlineLevel="0" collapsed="false">
      <c r="C65" s="11"/>
      <c r="D65" s="11"/>
    </row>
    <row r="66" customFormat="false" ht="12.75" hidden="false" customHeight="false" outlineLevel="0" collapsed="false">
      <c r="C66" s="11"/>
      <c r="D66" s="11"/>
    </row>
    <row r="67" customFormat="false" ht="12.75" hidden="false" customHeight="false" outlineLevel="0" collapsed="false">
      <c r="C67" s="11"/>
      <c r="D67" s="11"/>
    </row>
    <row r="68" customFormat="false" ht="12.75" hidden="false" customHeight="false" outlineLevel="0" collapsed="false">
      <c r="C68" s="11"/>
      <c r="D68" s="11"/>
    </row>
    <row r="69" customFormat="false" ht="12.75" hidden="false" customHeight="false" outlineLevel="0" collapsed="false">
      <c r="C69" s="11"/>
      <c r="D69" s="11"/>
    </row>
    <row r="70" customFormat="false" ht="12.75" hidden="false" customHeight="false" outlineLevel="0" collapsed="false">
      <c r="C70" s="11"/>
      <c r="D70" s="11"/>
    </row>
    <row r="71" customFormat="false" ht="12.75" hidden="false" customHeight="false" outlineLevel="0" collapsed="false">
      <c r="C71" s="11"/>
      <c r="D71" s="11"/>
    </row>
    <row r="72" customFormat="false" ht="12.75" hidden="false" customHeight="false" outlineLevel="0" collapsed="false">
      <c r="C72" s="11"/>
      <c r="D72" s="11"/>
    </row>
    <row r="73" customFormat="false" ht="12.75" hidden="false" customHeight="false" outlineLevel="0" collapsed="false">
      <c r="C73" s="11"/>
      <c r="D73" s="11"/>
    </row>
    <row r="74" customFormat="false" ht="12.75" hidden="false" customHeight="false" outlineLevel="0" collapsed="false">
      <c r="C74" s="11"/>
      <c r="D74" s="11"/>
    </row>
    <row r="75" customFormat="false" ht="12.75" hidden="false" customHeight="false" outlineLevel="0" collapsed="false">
      <c r="C75" s="11"/>
      <c r="D75" s="11"/>
    </row>
    <row r="76" customFormat="false" ht="12.75" hidden="false" customHeight="false" outlineLevel="0" collapsed="false">
      <c r="C76" s="11"/>
      <c r="D76" s="11"/>
    </row>
    <row r="77" customFormat="false" ht="12.75" hidden="false" customHeight="false" outlineLevel="0" collapsed="false">
      <c r="C77" s="11"/>
      <c r="D77" s="11"/>
    </row>
    <row r="78" customFormat="false" ht="12.75" hidden="false" customHeight="false" outlineLevel="0" collapsed="false">
      <c r="C78" s="11"/>
      <c r="D78" s="11"/>
    </row>
    <row r="79" customFormat="false" ht="12.75" hidden="false" customHeight="false" outlineLevel="0" collapsed="false">
      <c r="C79" s="11"/>
      <c r="D79" s="11"/>
    </row>
    <row r="80" customFormat="false" ht="12.75" hidden="false" customHeight="false" outlineLevel="0" collapsed="false">
      <c r="C80" s="11"/>
      <c r="D80" s="11"/>
    </row>
    <row r="81" customFormat="false" ht="12.75" hidden="false" customHeight="false" outlineLevel="0" collapsed="false">
      <c r="C81" s="11"/>
      <c r="D81" s="11"/>
    </row>
    <row r="82" customFormat="false" ht="12.75" hidden="false" customHeight="false" outlineLevel="0" collapsed="false">
      <c r="C82" s="11"/>
      <c r="D82" s="11"/>
    </row>
    <row r="83" customFormat="false" ht="12.75" hidden="false" customHeight="false" outlineLevel="0" collapsed="false">
      <c r="C83" s="11"/>
      <c r="D83" s="11"/>
    </row>
    <row r="84" customFormat="false" ht="12.75" hidden="false" customHeight="false" outlineLevel="0" collapsed="false">
      <c r="C84" s="11"/>
      <c r="D84" s="11"/>
    </row>
    <row r="85" customFormat="false" ht="12.75" hidden="false" customHeight="false" outlineLevel="0" collapsed="false">
      <c r="C85" s="11"/>
      <c r="D85" s="11"/>
    </row>
    <row r="86" customFormat="false" ht="12.75" hidden="false" customHeight="false" outlineLevel="0" collapsed="false">
      <c r="C86" s="11"/>
      <c r="D86" s="11"/>
    </row>
    <row r="87" customFormat="false" ht="12.75" hidden="false" customHeight="false" outlineLevel="0" collapsed="false">
      <c r="C87" s="11"/>
      <c r="D87" s="11"/>
    </row>
    <row r="88" customFormat="false" ht="12.75" hidden="false" customHeight="false" outlineLevel="0" collapsed="false">
      <c r="C88" s="11"/>
      <c r="D88" s="11"/>
    </row>
    <row r="89" customFormat="false" ht="12.75" hidden="false" customHeight="false" outlineLevel="0" collapsed="false">
      <c r="C89" s="11"/>
      <c r="D89" s="11"/>
    </row>
    <row r="90" customFormat="false" ht="12.75" hidden="false" customHeight="false" outlineLevel="0" collapsed="false">
      <c r="C90" s="11"/>
      <c r="D90" s="11"/>
    </row>
    <row r="91" customFormat="false" ht="12.75" hidden="false" customHeight="false" outlineLevel="0" collapsed="false">
      <c r="C91" s="11"/>
      <c r="D91" s="11"/>
    </row>
    <row r="92" customFormat="false" ht="12.75" hidden="false" customHeight="false" outlineLevel="0" collapsed="false">
      <c r="C92" s="11"/>
      <c r="D92" s="11"/>
    </row>
    <row r="93" customFormat="false" ht="12.75" hidden="false" customHeight="false" outlineLevel="0" collapsed="false">
      <c r="C93" s="11"/>
      <c r="D93" s="11"/>
    </row>
    <row r="94" customFormat="false" ht="12.75" hidden="false" customHeight="false" outlineLevel="0" collapsed="false">
      <c r="C94" s="11"/>
      <c r="D94" s="11"/>
    </row>
    <row r="95" customFormat="false" ht="12.75" hidden="false" customHeight="false" outlineLevel="0" collapsed="false">
      <c r="C95" s="11"/>
      <c r="D95" s="11"/>
    </row>
    <row r="96" customFormat="false" ht="12.75" hidden="false" customHeight="false" outlineLevel="0" collapsed="false">
      <c r="C96" s="11"/>
      <c r="D96" s="11"/>
    </row>
    <row r="97" customFormat="false" ht="12.75" hidden="false" customHeight="false" outlineLevel="0" collapsed="false">
      <c r="C97" s="11"/>
      <c r="D97" s="11"/>
    </row>
    <row r="98" customFormat="false" ht="12.75" hidden="false" customHeight="false" outlineLevel="0" collapsed="false">
      <c r="C98" s="11"/>
      <c r="D98" s="11"/>
    </row>
    <row r="99" customFormat="false" ht="12.75" hidden="false" customHeight="false" outlineLevel="0" collapsed="false">
      <c r="C99" s="11"/>
      <c r="D99" s="11"/>
    </row>
    <row r="100" customFormat="false" ht="12.75" hidden="false" customHeight="false" outlineLevel="0" collapsed="false">
      <c r="C100" s="11"/>
      <c r="D100" s="11"/>
    </row>
    <row r="101" customFormat="false" ht="12.75" hidden="false" customHeight="false" outlineLevel="0" collapsed="false">
      <c r="C101" s="11"/>
      <c r="D101" s="11"/>
    </row>
    <row r="102" customFormat="false" ht="12.75" hidden="false" customHeight="false" outlineLevel="0" collapsed="false">
      <c r="C102" s="11"/>
      <c r="D102" s="11"/>
    </row>
    <row r="103" customFormat="false" ht="12.75" hidden="false" customHeight="false" outlineLevel="0" collapsed="false">
      <c r="C103" s="11"/>
      <c r="D103" s="11"/>
    </row>
    <row r="104" customFormat="false" ht="12.75" hidden="false" customHeight="false" outlineLevel="0" collapsed="false">
      <c r="C104" s="11"/>
      <c r="D104" s="11"/>
    </row>
    <row r="105" customFormat="false" ht="12.75" hidden="false" customHeight="false" outlineLevel="0" collapsed="false">
      <c r="C105" s="11"/>
      <c r="D105" s="11"/>
    </row>
    <row r="106" customFormat="false" ht="12.75" hidden="false" customHeight="false" outlineLevel="0" collapsed="false">
      <c r="C106" s="11"/>
      <c r="D106" s="11"/>
    </row>
    <row r="107" customFormat="false" ht="12.75" hidden="false" customHeight="false" outlineLevel="0" collapsed="false">
      <c r="C107" s="11"/>
      <c r="D107" s="11"/>
    </row>
    <row r="108" customFormat="false" ht="12.75" hidden="false" customHeight="false" outlineLevel="0" collapsed="false">
      <c r="C108" s="11"/>
      <c r="D108" s="11"/>
    </row>
    <row r="109" customFormat="false" ht="12.75" hidden="false" customHeight="false" outlineLevel="0" collapsed="false">
      <c r="C109" s="11"/>
      <c r="D109" s="11"/>
    </row>
    <row r="110" customFormat="false" ht="12.75" hidden="false" customHeight="false" outlineLevel="0" collapsed="false">
      <c r="C110" s="11"/>
      <c r="D110" s="11"/>
    </row>
    <row r="111" customFormat="false" ht="12.75" hidden="false" customHeight="false" outlineLevel="0" collapsed="false">
      <c r="C111" s="11"/>
      <c r="D111" s="11"/>
    </row>
    <row r="112" customFormat="false" ht="12.75" hidden="false" customHeight="false" outlineLevel="0" collapsed="false">
      <c r="C112" s="11"/>
      <c r="D112" s="11"/>
    </row>
    <row r="113" customFormat="false" ht="12.75" hidden="false" customHeight="false" outlineLevel="0" collapsed="false">
      <c r="C113" s="11"/>
      <c r="D113" s="11"/>
    </row>
    <row r="114" customFormat="false" ht="12.75" hidden="false" customHeight="false" outlineLevel="0" collapsed="false">
      <c r="C114" s="11"/>
      <c r="D114" s="11"/>
    </row>
    <row r="115" customFormat="false" ht="12.75" hidden="false" customHeight="false" outlineLevel="0" collapsed="false">
      <c r="C115" s="11"/>
      <c r="D115" s="11"/>
    </row>
    <row r="116" customFormat="false" ht="12.75" hidden="false" customHeight="false" outlineLevel="0" collapsed="false">
      <c r="C116" s="11"/>
      <c r="D116" s="11"/>
    </row>
    <row r="117" customFormat="false" ht="12.75" hidden="false" customHeight="false" outlineLevel="0" collapsed="false">
      <c r="C117" s="11"/>
      <c r="D117" s="11"/>
    </row>
    <row r="118" customFormat="false" ht="12.75" hidden="false" customHeight="false" outlineLevel="0" collapsed="false">
      <c r="C118" s="11"/>
      <c r="D118" s="11"/>
    </row>
    <row r="119" customFormat="false" ht="12.75" hidden="false" customHeight="false" outlineLevel="0" collapsed="false">
      <c r="C119" s="11"/>
      <c r="D119" s="11"/>
    </row>
    <row r="120" customFormat="false" ht="12.75" hidden="false" customHeight="false" outlineLevel="0" collapsed="false">
      <c r="C120" s="11"/>
      <c r="D120" s="11"/>
    </row>
    <row r="121" customFormat="false" ht="12.75" hidden="false" customHeight="false" outlineLevel="0" collapsed="false">
      <c r="C121" s="11"/>
      <c r="D121" s="11"/>
    </row>
    <row r="122" customFormat="false" ht="12.75" hidden="false" customHeight="false" outlineLevel="0" collapsed="false">
      <c r="C122" s="11"/>
      <c r="D122" s="11"/>
    </row>
    <row r="123" customFormat="false" ht="12.75" hidden="false" customHeight="false" outlineLevel="0" collapsed="false">
      <c r="C123" s="11"/>
      <c r="D123" s="11"/>
    </row>
    <row r="124" customFormat="false" ht="12.75" hidden="false" customHeight="false" outlineLevel="0" collapsed="false">
      <c r="C124" s="11"/>
      <c r="D124" s="11"/>
    </row>
    <row r="125" customFormat="false" ht="12.75" hidden="false" customHeight="false" outlineLevel="0" collapsed="false">
      <c r="C125" s="11"/>
      <c r="D125" s="11"/>
    </row>
    <row r="126" customFormat="false" ht="12.75" hidden="false" customHeight="false" outlineLevel="0" collapsed="false">
      <c r="C126" s="11"/>
      <c r="D126" s="11"/>
    </row>
    <row r="127" customFormat="false" ht="12.75" hidden="false" customHeight="false" outlineLevel="0" collapsed="false">
      <c r="C127" s="11"/>
      <c r="D127" s="11"/>
    </row>
    <row r="128" customFormat="false" ht="12.75" hidden="false" customHeight="false" outlineLevel="0" collapsed="false">
      <c r="C128" s="11"/>
      <c r="D128" s="11"/>
    </row>
    <row r="129" customFormat="false" ht="12.75" hidden="false" customHeight="false" outlineLevel="0" collapsed="false">
      <c r="C129" s="11"/>
      <c r="D129" s="11"/>
    </row>
    <row r="130" customFormat="false" ht="12.75" hidden="false" customHeight="false" outlineLevel="0" collapsed="false">
      <c r="C130" s="11"/>
      <c r="D130" s="11"/>
    </row>
    <row r="131" customFormat="false" ht="12.75" hidden="false" customHeight="false" outlineLevel="0" collapsed="false">
      <c r="C131" s="11"/>
      <c r="D131" s="11"/>
    </row>
    <row r="132" customFormat="false" ht="12.75" hidden="false" customHeight="false" outlineLevel="0" collapsed="false">
      <c r="C132" s="11"/>
      <c r="D132" s="11"/>
    </row>
    <row r="133" customFormat="false" ht="12.75" hidden="false" customHeight="false" outlineLevel="0" collapsed="false">
      <c r="C133" s="11"/>
      <c r="D133" s="11"/>
    </row>
    <row r="134" customFormat="false" ht="12.75" hidden="false" customHeight="false" outlineLevel="0" collapsed="false">
      <c r="C134" s="11"/>
      <c r="D134" s="11"/>
    </row>
    <row r="135" customFormat="false" ht="12.75" hidden="false" customHeight="false" outlineLevel="0" collapsed="false">
      <c r="C135" s="11"/>
      <c r="D135" s="11"/>
    </row>
    <row r="136" customFormat="false" ht="12.75" hidden="false" customHeight="false" outlineLevel="0" collapsed="false">
      <c r="C136" s="11"/>
      <c r="D136" s="11"/>
    </row>
    <row r="137" customFormat="false" ht="12.75" hidden="false" customHeight="false" outlineLevel="0" collapsed="false">
      <c r="C137" s="11"/>
      <c r="D137" s="11"/>
    </row>
    <row r="138" customFormat="false" ht="12.75" hidden="false" customHeight="false" outlineLevel="0" collapsed="false">
      <c r="C138" s="11"/>
      <c r="D138" s="11"/>
    </row>
    <row r="139" customFormat="false" ht="12.75" hidden="false" customHeight="false" outlineLevel="0" collapsed="false">
      <c r="C139" s="11"/>
      <c r="D139" s="11"/>
    </row>
    <row r="140" customFormat="false" ht="12.75" hidden="false" customHeight="false" outlineLevel="0" collapsed="false">
      <c r="C140" s="11"/>
      <c r="D140" s="11"/>
    </row>
    <row r="141" customFormat="false" ht="12.75" hidden="false" customHeight="false" outlineLevel="0" collapsed="false">
      <c r="C141" s="11"/>
      <c r="D141" s="11"/>
    </row>
    <row r="142" customFormat="false" ht="12.75" hidden="false" customHeight="false" outlineLevel="0" collapsed="false">
      <c r="C142" s="11"/>
      <c r="D142" s="11"/>
    </row>
    <row r="143" customFormat="false" ht="12.75" hidden="false" customHeight="false" outlineLevel="0" collapsed="false">
      <c r="C143" s="11"/>
      <c r="D143" s="11"/>
    </row>
    <row r="144" customFormat="false" ht="12.75" hidden="false" customHeight="false" outlineLevel="0" collapsed="false">
      <c r="C144" s="11"/>
      <c r="D144" s="11"/>
    </row>
    <row r="145" customFormat="false" ht="12.75" hidden="false" customHeight="false" outlineLevel="0" collapsed="false">
      <c r="C145" s="11"/>
      <c r="D145" s="11"/>
    </row>
    <row r="146" customFormat="false" ht="12.75" hidden="false" customHeight="false" outlineLevel="0" collapsed="false">
      <c r="C146" s="11"/>
      <c r="D146" s="11"/>
    </row>
    <row r="147" customFormat="false" ht="12.75" hidden="false" customHeight="false" outlineLevel="0" collapsed="false">
      <c r="C147" s="11"/>
      <c r="D147" s="11"/>
    </row>
    <row r="148" customFormat="false" ht="12.75" hidden="false" customHeight="false" outlineLevel="0" collapsed="false">
      <c r="C148" s="11"/>
      <c r="D148" s="11"/>
    </row>
    <row r="149" customFormat="false" ht="12.75" hidden="false" customHeight="false" outlineLevel="0" collapsed="false">
      <c r="C149" s="11"/>
      <c r="D149" s="11"/>
    </row>
    <row r="150" customFormat="false" ht="12.75" hidden="false" customHeight="false" outlineLevel="0" collapsed="false">
      <c r="C150" s="11"/>
      <c r="D150" s="11"/>
    </row>
    <row r="151" customFormat="false" ht="12.75" hidden="false" customHeight="false" outlineLevel="0" collapsed="false">
      <c r="C151" s="11"/>
      <c r="D151" s="11"/>
    </row>
    <row r="152" customFormat="false" ht="12.75" hidden="false" customHeight="false" outlineLevel="0" collapsed="false">
      <c r="C152" s="11"/>
      <c r="D152" s="11"/>
    </row>
    <row r="153" customFormat="false" ht="12.75" hidden="false" customHeight="false" outlineLevel="0" collapsed="false">
      <c r="C153" s="11"/>
      <c r="D153" s="11"/>
    </row>
    <row r="154" customFormat="false" ht="12.75" hidden="false" customHeight="false" outlineLevel="0" collapsed="false">
      <c r="C154" s="11"/>
      <c r="D154" s="11"/>
    </row>
    <row r="155" customFormat="false" ht="12.75" hidden="false" customHeight="false" outlineLevel="0" collapsed="false">
      <c r="C155" s="11"/>
      <c r="D155" s="11"/>
    </row>
    <row r="156" customFormat="false" ht="12.75" hidden="false" customHeight="false" outlineLevel="0" collapsed="false">
      <c r="C156" s="11"/>
      <c r="D156" s="11"/>
    </row>
    <row r="157" customFormat="false" ht="12.75" hidden="false" customHeight="false" outlineLevel="0" collapsed="false">
      <c r="C157" s="11"/>
      <c r="D157" s="11"/>
    </row>
    <row r="158" customFormat="false" ht="12.75" hidden="false" customHeight="false" outlineLevel="0" collapsed="false">
      <c r="C158" s="11"/>
      <c r="D158" s="11"/>
    </row>
    <row r="159" customFormat="false" ht="12.75" hidden="false" customHeight="false" outlineLevel="0" collapsed="false">
      <c r="C159" s="11"/>
      <c r="D159" s="11"/>
    </row>
    <row r="160" customFormat="false" ht="12.75" hidden="false" customHeight="false" outlineLevel="0" collapsed="false">
      <c r="C160" s="11"/>
      <c r="D160" s="11"/>
    </row>
    <row r="161" customFormat="false" ht="12.75" hidden="false" customHeight="false" outlineLevel="0" collapsed="false">
      <c r="C161" s="11"/>
      <c r="D161" s="11"/>
    </row>
    <row r="162" customFormat="false" ht="12.75" hidden="false" customHeight="false" outlineLevel="0" collapsed="false">
      <c r="C162" s="11"/>
      <c r="D162" s="11"/>
    </row>
    <row r="163" customFormat="false" ht="12.75" hidden="false" customHeight="false" outlineLevel="0" collapsed="false">
      <c r="C163" s="11"/>
      <c r="D163" s="11"/>
    </row>
    <row r="164" customFormat="false" ht="12.75" hidden="false" customHeight="false" outlineLevel="0" collapsed="false">
      <c r="C164" s="11"/>
      <c r="D164" s="11"/>
    </row>
    <row r="165" customFormat="false" ht="12.75" hidden="false" customHeight="false" outlineLevel="0" collapsed="false">
      <c r="C165" s="11"/>
      <c r="D165" s="11"/>
    </row>
    <row r="166" customFormat="false" ht="12.75" hidden="false" customHeight="false" outlineLevel="0" collapsed="false">
      <c r="C166" s="11"/>
      <c r="D166" s="11"/>
    </row>
    <row r="167" customFormat="false" ht="12.75" hidden="false" customHeight="false" outlineLevel="0" collapsed="false">
      <c r="C167" s="11"/>
      <c r="D167" s="11"/>
    </row>
    <row r="168" customFormat="false" ht="12.75" hidden="false" customHeight="false" outlineLevel="0" collapsed="false">
      <c r="C168" s="11"/>
      <c r="D168" s="11"/>
    </row>
    <row r="169" customFormat="false" ht="12.75" hidden="false" customHeight="false" outlineLevel="0" collapsed="false">
      <c r="C169" s="11"/>
      <c r="D169" s="11"/>
    </row>
    <row r="170" customFormat="false" ht="12.75" hidden="false" customHeight="false" outlineLevel="0" collapsed="false">
      <c r="C170" s="11"/>
      <c r="D170" s="11"/>
    </row>
    <row r="171" customFormat="false" ht="12.75" hidden="false" customHeight="false" outlineLevel="0" collapsed="false">
      <c r="C171" s="11"/>
      <c r="D171" s="11"/>
    </row>
    <row r="172" customFormat="false" ht="12.75" hidden="false" customHeight="false" outlineLevel="0" collapsed="false">
      <c r="C172" s="11"/>
      <c r="D172" s="11"/>
    </row>
    <row r="173" customFormat="false" ht="12.75" hidden="false" customHeight="false" outlineLevel="0" collapsed="false">
      <c r="C173" s="11"/>
      <c r="D173" s="11"/>
    </row>
    <row r="174" customFormat="false" ht="12.75" hidden="false" customHeight="false" outlineLevel="0" collapsed="false">
      <c r="C174" s="11"/>
      <c r="D174" s="11"/>
    </row>
    <row r="175" customFormat="false" ht="12.75" hidden="false" customHeight="false" outlineLevel="0" collapsed="false">
      <c r="C175" s="11"/>
      <c r="D175" s="11"/>
    </row>
    <row r="176" customFormat="false" ht="12.75" hidden="false" customHeight="false" outlineLevel="0" collapsed="false">
      <c r="C176" s="11"/>
      <c r="D176" s="11"/>
    </row>
    <row r="177" customFormat="false" ht="12.75" hidden="false" customHeight="false" outlineLevel="0" collapsed="false">
      <c r="C177" s="11"/>
      <c r="D177" s="11"/>
    </row>
    <row r="178" customFormat="false" ht="12.75" hidden="false" customHeight="false" outlineLevel="0" collapsed="false">
      <c r="C178" s="11"/>
      <c r="D178" s="11"/>
    </row>
    <row r="179" customFormat="false" ht="12.75" hidden="false" customHeight="false" outlineLevel="0" collapsed="false">
      <c r="C179" s="11"/>
      <c r="D179" s="11"/>
    </row>
    <row r="180" customFormat="false" ht="12.75" hidden="false" customHeight="false" outlineLevel="0" collapsed="false">
      <c r="C180" s="11"/>
      <c r="D180" s="11"/>
    </row>
    <row r="181" customFormat="false" ht="12.75" hidden="false" customHeight="false" outlineLevel="0" collapsed="false">
      <c r="C181" s="11"/>
      <c r="D181" s="11"/>
    </row>
    <row r="182" customFormat="false" ht="12.75" hidden="false" customHeight="false" outlineLevel="0" collapsed="false">
      <c r="C182" s="11"/>
      <c r="D182" s="11"/>
    </row>
    <row r="183" customFormat="false" ht="12.75" hidden="false" customHeight="false" outlineLevel="0" collapsed="false">
      <c r="C183" s="11"/>
      <c r="D183" s="11"/>
    </row>
    <row r="184" customFormat="false" ht="12.75" hidden="false" customHeight="false" outlineLevel="0" collapsed="false">
      <c r="C184" s="11"/>
      <c r="D184" s="11"/>
    </row>
    <row r="185" customFormat="false" ht="12.75" hidden="false" customHeight="false" outlineLevel="0" collapsed="false">
      <c r="C185" s="11"/>
      <c r="D185" s="11"/>
    </row>
    <row r="186" customFormat="false" ht="12.75" hidden="false" customHeight="false" outlineLevel="0" collapsed="false">
      <c r="C186" s="11"/>
      <c r="D186" s="11"/>
    </row>
    <row r="187" customFormat="false" ht="12.75" hidden="false" customHeight="false" outlineLevel="0" collapsed="false">
      <c r="C187" s="11"/>
      <c r="D187" s="11"/>
    </row>
    <row r="188" customFormat="false" ht="12.75" hidden="false" customHeight="false" outlineLevel="0" collapsed="false">
      <c r="C188" s="11"/>
      <c r="D188" s="11"/>
    </row>
    <row r="189" customFormat="false" ht="12.75" hidden="false" customHeight="false" outlineLevel="0" collapsed="false">
      <c r="C189" s="11"/>
      <c r="D189" s="11"/>
    </row>
    <row r="190" customFormat="false" ht="12.75" hidden="false" customHeight="false" outlineLevel="0" collapsed="false">
      <c r="C190" s="11"/>
      <c r="D190" s="11"/>
    </row>
    <row r="191" customFormat="false" ht="12.75" hidden="false" customHeight="false" outlineLevel="0" collapsed="false">
      <c r="C191" s="11"/>
      <c r="D191" s="11"/>
    </row>
    <row r="192" customFormat="false" ht="12.75" hidden="false" customHeight="false" outlineLevel="0" collapsed="false">
      <c r="C192" s="11"/>
      <c r="D192" s="11"/>
    </row>
    <row r="193" customFormat="false" ht="12.75" hidden="false" customHeight="false" outlineLevel="0" collapsed="false">
      <c r="C193" s="11"/>
      <c r="D193" s="11"/>
    </row>
    <row r="194" customFormat="false" ht="12.75" hidden="false" customHeight="false" outlineLevel="0" collapsed="false">
      <c r="C194" s="11"/>
      <c r="D194" s="11"/>
    </row>
    <row r="195" customFormat="false" ht="12.75" hidden="false" customHeight="false" outlineLevel="0" collapsed="false">
      <c r="C195" s="11"/>
      <c r="D195" s="11"/>
    </row>
    <row r="196" customFormat="false" ht="12.75" hidden="false" customHeight="false" outlineLevel="0" collapsed="false">
      <c r="C196" s="11"/>
      <c r="D196" s="11"/>
    </row>
    <row r="197" customFormat="false" ht="12.75" hidden="false" customHeight="false" outlineLevel="0" collapsed="false">
      <c r="C197" s="11"/>
      <c r="D197" s="11"/>
    </row>
    <row r="198" customFormat="false" ht="12.75" hidden="false" customHeight="false" outlineLevel="0" collapsed="false">
      <c r="C198" s="11"/>
      <c r="D198" s="11"/>
    </row>
    <row r="199" customFormat="false" ht="12.75" hidden="false" customHeight="false" outlineLevel="0" collapsed="false">
      <c r="C199" s="11"/>
      <c r="D199" s="11"/>
    </row>
    <row r="200" customFormat="false" ht="12.75" hidden="false" customHeight="false" outlineLevel="0" collapsed="false">
      <c r="C200" s="11"/>
      <c r="D200" s="11"/>
    </row>
    <row r="201" customFormat="false" ht="12.75" hidden="false" customHeight="false" outlineLevel="0" collapsed="false">
      <c r="C201" s="11"/>
      <c r="D201" s="11"/>
    </row>
    <row r="202" customFormat="false" ht="12.75" hidden="false" customHeight="false" outlineLevel="0" collapsed="false">
      <c r="C202" s="11"/>
      <c r="D202" s="11"/>
    </row>
    <row r="203" customFormat="false" ht="12.75" hidden="false" customHeight="false" outlineLevel="0" collapsed="false">
      <c r="C203" s="11"/>
      <c r="D203" s="11"/>
    </row>
    <row r="204" customFormat="false" ht="12.75" hidden="false" customHeight="false" outlineLevel="0" collapsed="false">
      <c r="C204" s="11"/>
      <c r="D204" s="11"/>
    </row>
    <row r="205" customFormat="false" ht="12.75" hidden="false" customHeight="false" outlineLevel="0" collapsed="false">
      <c r="C205" s="11"/>
      <c r="D205" s="11"/>
    </row>
    <row r="206" customFormat="false" ht="12.75" hidden="false" customHeight="false" outlineLevel="0" collapsed="false">
      <c r="C206" s="11"/>
      <c r="D206" s="11"/>
    </row>
    <row r="207" customFormat="false" ht="12.75" hidden="false" customHeight="false" outlineLevel="0" collapsed="false">
      <c r="C207" s="11"/>
      <c r="D207" s="11"/>
    </row>
    <row r="208" customFormat="false" ht="12.75" hidden="false" customHeight="false" outlineLevel="0" collapsed="false">
      <c r="C208" s="11"/>
      <c r="D208" s="11"/>
    </row>
    <row r="209" customFormat="false" ht="12.75" hidden="false" customHeight="false" outlineLevel="0" collapsed="false">
      <c r="C209" s="11"/>
      <c r="D209" s="11"/>
    </row>
    <row r="210" customFormat="false" ht="12.75" hidden="false" customHeight="false" outlineLevel="0" collapsed="false">
      <c r="C210" s="11"/>
      <c r="D210" s="11"/>
    </row>
    <row r="211" customFormat="false" ht="12.75" hidden="false" customHeight="false" outlineLevel="0" collapsed="false">
      <c r="C211" s="11"/>
      <c r="D211" s="11"/>
    </row>
    <row r="212" customFormat="false" ht="12.75" hidden="false" customHeight="false" outlineLevel="0" collapsed="false">
      <c r="C212" s="11"/>
      <c r="D212" s="11"/>
    </row>
    <row r="213" customFormat="false" ht="12.75" hidden="false" customHeight="false" outlineLevel="0" collapsed="false">
      <c r="C213" s="11"/>
      <c r="D213" s="11"/>
    </row>
    <row r="214" customFormat="false" ht="12.75" hidden="false" customHeight="false" outlineLevel="0" collapsed="false">
      <c r="C214" s="11"/>
      <c r="D214" s="11"/>
    </row>
    <row r="215" customFormat="false" ht="12.75" hidden="false" customHeight="false" outlineLevel="0" collapsed="false">
      <c r="C215" s="11"/>
      <c r="D215" s="11"/>
    </row>
    <row r="216" customFormat="false" ht="12.75" hidden="false" customHeight="false" outlineLevel="0" collapsed="false">
      <c r="C216" s="11"/>
      <c r="D216" s="11"/>
    </row>
    <row r="217" customFormat="false" ht="12.75" hidden="false" customHeight="false" outlineLevel="0" collapsed="false">
      <c r="C217" s="11"/>
      <c r="D217" s="11"/>
    </row>
    <row r="218" customFormat="false" ht="12.75" hidden="false" customHeight="false" outlineLevel="0" collapsed="false">
      <c r="C218" s="11"/>
      <c r="D218" s="11"/>
    </row>
    <row r="219" customFormat="false" ht="12.75" hidden="false" customHeight="false" outlineLevel="0" collapsed="false">
      <c r="C219" s="11"/>
      <c r="D219" s="11"/>
    </row>
    <row r="220" customFormat="false" ht="12.75" hidden="false" customHeight="false" outlineLevel="0" collapsed="false">
      <c r="C220" s="11"/>
      <c r="D220" s="11"/>
    </row>
    <row r="221" customFormat="false" ht="12.75" hidden="false" customHeight="false" outlineLevel="0" collapsed="false">
      <c r="C221" s="11"/>
      <c r="D221" s="11"/>
    </row>
    <row r="222" customFormat="false" ht="12.75" hidden="false" customHeight="false" outlineLevel="0" collapsed="false">
      <c r="C222" s="11"/>
      <c r="D222" s="11"/>
    </row>
    <row r="223" customFormat="false" ht="12.75" hidden="false" customHeight="false" outlineLevel="0" collapsed="false">
      <c r="C223" s="11"/>
      <c r="D223" s="11"/>
    </row>
    <row r="224" customFormat="false" ht="12.75" hidden="false" customHeight="false" outlineLevel="0" collapsed="false">
      <c r="C224" s="11"/>
      <c r="D224" s="11"/>
    </row>
    <row r="225" customFormat="false" ht="12.75" hidden="false" customHeight="false" outlineLevel="0" collapsed="false">
      <c r="C225" s="11"/>
      <c r="D225" s="11"/>
    </row>
    <row r="226" customFormat="false" ht="12.75" hidden="false" customHeight="false" outlineLevel="0" collapsed="false">
      <c r="C226" s="11"/>
      <c r="D226" s="11"/>
    </row>
    <row r="227" customFormat="false" ht="12.75" hidden="false" customHeight="false" outlineLevel="0" collapsed="false">
      <c r="C227" s="11"/>
      <c r="D227" s="11"/>
    </row>
    <row r="228" customFormat="false" ht="12.75" hidden="false" customHeight="false" outlineLevel="0" collapsed="false">
      <c r="C228" s="11"/>
      <c r="D228" s="11"/>
    </row>
    <row r="229" customFormat="false" ht="12.75" hidden="false" customHeight="false" outlineLevel="0" collapsed="false">
      <c r="C229" s="11"/>
      <c r="D229" s="11"/>
    </row>
    <row r="230" customFormat="false" ht="12.75" hidden="false" customHeight="false" outlineLevel="0" collapsed="false">
      <c r="C230" s="11"/>
      <c r="D230" s="11"/>
    </row>
    <row r="231" customFormat="false" ht="12.75" hidden="false" customHeight="false" outlineLevel="0" collapsed="false">
      <c r="C231" s="11"/>
      <c r="D231" s="11"/>
    </row>
    <row r="232" customFormat="false" ht="12.75" hidden="false" customHeight="false" outlineLevel="0" collapsed="false">
      <c r="C232" s="11"/>
      <c r="D232" s="11"/>
    </row>
    <row r="233" customFormat="false" ht="12.75" hidden="false" customHeight="false" outlineLevel="0" collapsed="false">
      <c r="C233" s="11"/>
      <c r="D233" s="11"/>
    </row>
    <row r="234" customFormat="false" ht="12.75" hidden="false" customHeight="false" outlineLevel="0" collapsed="false">
      <c r="C234" s="11"/>
      <c r="D234" s="11"/>
    </row>
    <row r="235" customFormat="false" ht="12.75" hidden="false" customHeight="false" outlineLevel="0" collapsed="false">
      <c r="C235" s="11"/>
      <c r="D235" s="11"/>
    </row>
    <row r="236" customFormat="false" ht="12.75" hidden="false" customHeight="false" outlineLevel="0" collapsed="false">
      <c r="C236" s="11"/>
      <c r="D236" s="11"/>
    </row>
    <row r="237" customFormat="false" ht="12.75" hidden="false" customHeight="false" outlineLevel="0" collapsed="false">
      <c r="C237" s="11"/>
      <c r="D237" s="11"/>
    </row>
    <row r="238" customFormat="false" ht="12.75" hidden="false" customHeight="false" outlineLevel="0" collapsed="false">
      <c r="C238" s="11"/>
      <c r="D238" s="11"/>
    </row>
    <row r="239" customFormat="false" ht="12.75" hidden="false" customHeight="false" outlineLevel="0" collapsed="false">
      <c r="C239" s="11"/>
      <c r="D239" s="11"/>
    </row>
    <row r="240" customFormat="false" ht="12.75" hidden="false" customHeight="false" outlineLevel="0" collapsed="false">
      <c r="C240" s="11"/>
      <c r="D240" s="11"/>
    </row>
    <row r="241" customFormat="false" ht="12.75" hidden="false" customHeight="false" outlineLevel="0" collapsed="false">
      <c r="C241" s="11"/>
      <c r="D241" s="11"/>
    </row>
    <row r="242" customFormat="false" ht="12.75" hidden="false" customHeight="false" outlineLevel="0" collapsed="false">
      <c r="C242" s="11"/>
      <c r="D242" s="11"/>
    </row>
    <row r="243" customFormat="false" ht="12.75" hidden="false" customHeight="false" outlineLevel="0" collapsed="false">
      <c r="C243" s="11"/>
      <c r="D243" s="11"/>
    </row>
    <row r="244" customFormat="false" ht="12.75" hidden="false" customHeight="false" outlineLevel="0" collapsed="false">
      <c r="C244" s="11"/>
      <c r="D244" s="11"/>
    </row>
    <row r="245" customFormat="false" ht="12.75" hidden="false" customHeight="false" outlineLevel="0" collapsed="false">
      <c r="C245" s="11"/>
      <c r="D245" s="11"/>
    </row>
    <row r="246" customFormat="false" ht="12.75" hidden="false" customHeight="false" outlineLevel="0" collapsed="false">
      <c r="C246" s="11"/>
      <c r="D246" s="11"/>
    </row>
    <row r="247" customFormat="false" ht="12.75" hidden="false" customHeight="false" outlineLevel="0" collapsed="false">
      <c r="C247" s="11"/>
      <c r="D247" s="11"/>
    </row>
    <row r="248" customFormat="false" ht="12.75" hidden="false" customHeight="false" outlineLevel="0" collapsed="false">
      <c r="C248" s="11"/>
      <c r="D248" s="11"/>
    </row>
    <row r="249" customFormat="false" ht="12.75" hidden="false" customHeight="false" outlineLevel="0" collapsed="false">
      <c r="C249" s="11"/>
      <c r="D249" s="11"/>
    </row>
    <row r="250" customFormat="false" ht="12.75" hidden="false" customHeight="false" outlineLevel="0" collapsed="false">
      <c r="C250" s="11"/>
      <c r="D250" s="11"/>
    </row>
    <row r="251" customFormat="false" ht="12.75" hidden="false" customHeight="false" outlineLevel="0" collapsed="false">
      <c r="C251" s="11"/>
      <c r="D251" s="11"/>
    </row>
    <row r="252" customFormat="false" ht="12.75" hidden="false" customHeight="false" outlineLevel="0" collapsed="false">
      <c r="C252" s="11"/>
      <c r="D252" s="11"/>
    </row>
    <row r="253" customFormat="false" ht="12.75" hidden="false" customHeight="false" outlineLevel="0" collapsed="false">
      <c r="C253" s="11"/>
      <c r="D253" s="11"/>
    </row>
    <row r="254" customFormat="false" ht="12.75" hidden="false" customHeight="false" outlineLevel="0" collapsed="false">
      <c r="C254" s="11"/>
      <c r="D254" s="11"/>
    </row>
    <row r="255" customFormat="false" ht="12.75" hidden="false" customHeight="false" outlineLevel="0" collapsed="false">
      <c r="C255" s="11"/>
      <c r="D255" s="11"/>
    </row>
    <row r="256" customFormat="false" ht="12.75" hidden="false" customHeight="false" outlineLevel="0" collapsed="false">
      <c r="C256" s="11"/>
      <c r="D256" s="11"/>
    </row>
    <row r="257" customFormat="false" ht="12.75" hidden="false" customHeight="false" outlineLevel="0" collapsed="false">
      <c r="C257" s="11"/>
      <c r="D257" s="11"/>
    </row>
    <row r="258" customFormat="false" ht="12.75" hidden="false" customHeight="false" outlineLevel="0" collapsed="false">
      <c r="C258" s="11"/>
      <c r="D258" s="11"/>
    </row>
    <row r="259" customFormat="false" ht="12.75" hidden="false" customHeight="false" outlineLevel="0" collapsed="false">
      <c r="C259" s="11"/>
      <c r="D259" s="11"/>
    </row>
    <row r="260" customFormat="false" ht="12.75" hidden="false" customHeight="false" outlineLevel="0" collapsed="false">
      <c r="C260" s="11"/>
      <c r="D260" s="11"/>
    </row>
    <row r="261" customFormat="false" ht="12.75" hidden="false" customHeight="false" outlineLevel="0" collapsed="false">
      <c r="C261" s="11"/>
      <c r="D261" s="11"/>
    </row>
    <row r="262" customFormat="false" ht="12.75" hidden="false" customHeight="false" outlineLevel="0" collapsed="false">
      <c r="C262" s="11"/>
      <c r="D262" s="11"/>
    </row>
    <row r="263" customFormat="false" ht="12.75" hidden="false" customHeight="false" outlineLevel="0" collapsed="false">
      <c r="C263" s="11"/>
      <c r="D263" s="11"/>
    </row>
    <row r="264" customFormat="false" ht="12.75" hidden="false" customHeight="false" outlineLevel="0" collapsed="false">
      <c r="C264" s="11"/>
      <c r="D264" s="11"/>
    </row>
    <row r="265" customFormat="false" ht="12.75" hidden="false" customHeight="false" outlineLevel="0" collapsed="false">
      <c r="C265" s="11"/>
      <c r="D265" s="11"/>
    </row>
    <row r="266" customFormat="false" ht="12.75" hidden="false" customHeight="false" outlineLevel="0" collapsed="false">
      <c r="C266" s="11"/>
      <c r="D266" s="11"/>
    </row>
    <row r="267" customFormat="false" ht="12.75" hidden="false" customHeight="false" outlineLevel="0" collapsed="false">
      <c r="C267" s="11"/>
      <c r="D267" s="11"/>
    </row>
    <row r="268" customFormat="false" ht="12.75" hidden="false" customHeight="false" outlineLevel="0" collapsed="false">
      <c r="C268" s="11"/>
      <c r="D268" s="11"/>
    </row>
    <row r="269" customFormat="false" ht="12.75" hidden="false" customHeight="false" outlineLevel="0" collapsed="false">
      <c r="C269" s="11"/>
      <c r="D269" s="11"/>
    </row>
    <row r="270" customFormat="false" ht="12.75" hidden="false" customHeight="false" outlineLevel="0" collapsed="false">
      <c r="C270" s="11"/>
      <c r="D270" s="11"/>
    </row>
    <row r="271" customFormat="false" ht="12.75" hidden="false" customHeight="false" outlineLevel="0" collapsed="false">
      <c r="C271" s="11"/>
      <c r="D271" s="11"/>
    </row>
    <row r="272" customFormat="false" ht="12.75" hidden="false" customHeight="false" outlineLevel="0" collapsed="false">
      <c r="C272" s="11"/>
      <c r="D272" s="11"/>
    </row>
    <row r="273" customFormat="false" ht="12.75" hidden="false" customHeight="false" outlineLevel="0" collapsed="false">
      <c r="C273" s="11"/>
      <c r="D273" s="11"/>
    </row>
    <row r="274" customFormat="false" ht="12.75" hidden="false" customHeight="false" outlineLevel="0" collapsed="false">
      <c r="C274" s="11"/>
      <c r="D274" s="11"/>
    </row>
    <row r="275" customFormat="false" ht="12.75" hidden="false" customHeight="false" outlineLevel="0" collapsed="false">
      <c r="C275" s="11"/>
      <c r="D275" s="11"/>
    </row>
    <row r="276" customFormat="false" ht="12.75" hidden="false" customHeight="false" outlineLevel="0" collapsed="false">
      <c r="C276" s="11"/>
      <c r="D276" s="11"/>
    </row>
    <row r="277" customFormat="false" ht="12.75" hidden="false" customHeight="false" outlineLevel="0" collapsed="false">
      <c r="C277" s="11"/>
      <c r="D277" s="11"/>
    </row>
    <row r="278" customFormat="false" ht="12.75" hidden="false" customHeight="false" outlineLevel="0" collapsed="false">
      <c r="C278" s="11"/>
      <c r="D278" s="11"/>
    </row>
    <row r="279" customFormat="false" ht="12.75" hidden="false" customHeight="false" outlineLevel="0" collapsed="false">
      <c r="C279" s="11"/>
      <c r="D279" s="11"/>
    </row>
    <row r="280" customFormat="false" ht="12.75" hidden="false" customHeight="false" outlineLevel="0" collapsed="false">
      <c r="C280" s="11"/>
      <c r="D280" s="11"/>
    </row>
    <row r="281" customFormat="false" ht="12.75" hidden="false" customHeight="false" outlineLevel="0" collapsed="false">
      <c r="C281" s="11"/>
      <c r="D281" s="11"/>
    </row>
    <row r="282" customFormat="false" ht="12.75" hidden="false" customHeight="false" outlineLevel="0" collapsed="false">
      <c r="C282" s="11"/>
      <c r="D282" s="11"/>
    </row>
    <row r="283" customFormat="false" ht="12.75" hidden="false" customHeight="false" outlineLevel="0" collapsed="false">
      <c r="C283" s="11"/>
      <c r="D283" s="11"/>
    </row>
    <row r="284" customFormat="false" ht="12.75" hidden="false" customHeight="false" outlineLevel="0" collapsed="false">
      <c r="C284" s="11"/>
      <c r="D284" s="11"/>
    </row>
    <row r="285" customFormat="false" ht="12.75" hidden="false" customHeight="false" outlineLevel="0" collapsed="false">
      <c r="C285" s="11"/>
      <c r="D285" s="11"/>
    </row>
    <row r="286" customFormat="false" ht="12.75" hidden="false" customHeight="false" outlineLevel="0" collapsed="false">
      <c r="C286" s="11"/>
      <c r="D286" s="11"/>
    </row>
    <row r="287" customFormat="false" ht="12.75" hidden="false" customHeight="false" outlineLevel="0" collapsed="false">
      <c r="C287" s="11"/>
      <c r="D287" s="11"/>
    </row>
    <row r="288" customFormat="false" ht="12.75" hidden="false" customHeight="false" outlineLevel="0" collapsed="false">
      <c r="C288" s="11"/>
      <c r="D288" s="11"/>
    </row>
    <row r="289" customFormat="false" ht="12.75" hidden="false" customHeight="false" outlineLevel="0" collapsed="false">
      <c r="C289" s="11"/>
      <c r="D289" s="11"/>
    </row>
    <row r="290" customFormat="false" ht="12.75" hidden="false" customHeight="false" outlineLevel="0" collapsed="false">
      <c r="C290" s="11"/>
      <c r="D290" s="11"/>
    </row>
    <row r="291" customFormat="false" ht="12.75" hidden="false" customHeight="false" outlineLevel="0" collapsed="false">
      <c r="C291" s="11"/>
      <c r="D291" s="11"/>
    </row>
    <row r="292" customFormat="false" ht="12.75" hidden="false" customHeight="false" outlineLevel="0" collapsed="false">
      <c r="C292" s="11"/>
      <c r="D292" s="11"/>
    </row>
    <row r="293" customFormat="false" ht="12.75" hidden="false" customHeight="false" outlineLevel="0" collapsed="false">
      <c r="C293" s="11"/>
      <c r="D293" s="11"/>
    </row>
    <row r="294" customFormat="false" ht="12.75" hidden="false" customHeight="false" outlineLevel="0" collapsed="false">
      <c r="C294" s="11"/>
      <c r="D294" s="11"/>
    </row>
    <row r="295" customFormat="false" ht="12.75" hidden="false" customHeight="false" outlineLevel="0" collapsed="false">
      <c r="C295" s="11"/>
      <c r="D295" s="11"/>
    </row>
    <row r="296" customFormat="false" ht="12.75" hidden="false" customHeight="false" outlineLevel="0" collapsed="false">
      <c r="C296" s="11"/>
      <c r="D296" s="11"/>
    </row>
    <row r="297" customFormat="false" ht="12.75" hidden="false" customHeight="false" outlineLevel="0" collapsed="false">
      <c r="C297" s="11"/>
      <c r="D297" s="11"/>
    </row>
    <row r="298" customFormat="false" ht="12.75" hidden="false" customHeight="false" outlineLevel="0" collapsed="false">
      <c r="C298" s="11"/>
      <c r="D298" s="11"/>
    </row>
    <row r="299" customFormat="false" ht="12.75" hidden="false" customHeight="false" outlineLevel="0" collapsed="false">
      <c r="C299" s="11"/>
      <c r="D299" s="11"/>
    </row>
    <row r="300" customFormat="false" ht="12.75" hidden="false" customHeight="false" outlineLevel="0" collapsed="false">
      <c r="C300" s="11"/>
      <c r="D300" s="11"/>
    </row>
    <row r="301" customFormat="false" ht="12.75" hidden="false" customHeight="false" outlineLevel="0" collapsed="false">
      <c r="C301" s="11"/>
      <c r="D301" s="11"/>
    </row>
    <row r="302" customFormat="false" ht="12.75" hidden="false" customHeight="false" outlineLevel="0" collapsed="false">
      <c r="C302" s="11"/>
      <c r="D302" s="11"/>
    </row>
    <row r="303" customFormat="false" ht="12.75" hidden="false" customHeight="false" outlineLevel="0" collapsed="false">
      <c r="C303" s="11"/>
      <c r="D303" s="11"/>
    </row>
    <row r="304" customFormat="false" ht="12.75" hidden="false" customHeight="false" outlineLevel="0" collapsed="false">
      <c r="C304" s="11"/>
      <c r="D304" s="11"/>
    </row>
    <row r="305" customFormat="false" ht="12.75" hidden="false" customHeight="false" outlineLevel="0" collapsed="false">
      <c r="C305" s="11"/>
      <c r="D305" s="11"/>
    </row>
    <row r="306" customFormat="false" ht="12.75" hidden="false" customHeight="false" outlineLevel="0" collapsed="false">
      <c r="C306" s="11"/>
      <c r="D306" s="11"/>
    </row>
    <row r="307" customFormat="false" ht="12.75" hidden="false" customHeight="false" outlineLevel="0" collapsed="false">
      <c r="C307" s="11"/>
      <c r="D307" s="11"/>
    </row>
    <row r="308" customFormat="false" ht="12.75" hidden="false" customHeight="false" outlineLevel="0" collapsed="false">
      <c r="C308" s="11"/>
      <c r="D308" s="11"/>
    </row>
    <row r="309" customFormat="false" ht="12.75" hidden="false" customHeight="false" outlineLevel="0" collapsed="false">
      <c r="C309" s="11"/>
      <c r="D309" s="11"/>
    </row>
    <row r="310" customFormat="false" ht="12.75" hidden="false" customHeight="false" outlineLevel="0" collapsed="false">
      <c r="C310" s="11"/>
      <c r="D310" s="11"/>
    </row>
    <row r="311" customFormat="false" ht="12.75" hidden="false" customHeight="false" outlineLevel="0" collapsed="false">
      <c r="C311" s="11"/>
      <c r="D311" s="11"/>
    </row>
    <row r="312" customFormat="false" ht="12.75" hidden="false" customHeight="false" outlineLevel="0" collapsed="false">
      <c r="C312" s="11"/>
      <c r="D312" s="11"/>
    </row>
    <row r="313" customFormat="false" ht="12.75" hidden="false" customHeight="false" outlineLevel="0" collapsed="false">
      <c r="C313" s="11"/>
      <c r="D313" s="11"/>
    </row>
    <row r="314" customFormat="false" ht="12.75" hidden="false" customHeight="false" outlineLevel="0" collapsed="false">
      <c r="C314" s="11"/>
      <c r="D314" s="11"/>
    </row>
    <row r="315" customFormat="false" ht="12.75" hidden="false" customHeight="false" outlineLevel="0" collapsed="false">
      <c r="C315" s="11"/>
      <c r="D315" s="11"/>
    </row>
    <row r="316" customFormat="false" ht="12.75" hidden="false" customHeight="false" outlineLevel="0" collapsed="false">
      <c r="C316" s="11"/>
      <c r="D316" s="11"/>
    </row>
    <row r="317" customFormat="false" ht="12.75" hidden="false" customHeight="false" outlineLevel="0" collapsed="false">
      <c r="C317" s="11"/>
      <c r="D317" s="11"/>
    </row>
    <row r="318" customFormat="false" ht="12.75" hidden="false" customHeight="false" outlineLevel="0" collapsed="false">
      <c r="C318" s="11"/>
      <c r="D318" s="11"/>
    </row>
    <row r="319" customFormat="false" ht="12.75" hidden="false" customHeight="false" outlineLevel="0" collapsed="false">
      <c r="C319" s="11"/>
      <c r="D319" s="11"/>
    </row>
    <row r="320" customFormat="false" ht="12.75" hidden="false" customHeight="false" outlineLevel="0" collapsed="false">
      <c r="C320" s="11"/>
      <c r="D320" s="11"/>
    </row>
    <row r="321" customFormat="false" ht="12.75" hidden="false" customHeight="false" outlineLevel="0" collapsed="false">
      <c r="C321" s="11"/>
      <c r="D321" s="11"/>
    </row>
    <row r="322" customFormat="false" ht="12.75" hidden="false" customHeight="false" outlineLevel="0" collapsed="false">
      <c r="C322" s="11"/>
      <c r="D322" s="11"/>
    </row>
    <row r="323" customFormat="false" ht="12.75" hidden="false" customHeight="false" outlineLevel="0" collapsed="false">
      <c r="C323" s="11"/>
      <c r="D323" s="11"/>
    </row>
    <row r="324" customFormat="false" ht="12.75" hidden="false" customHeight="false" outlineLevel="0" collapsed="false">
      <c r="C324" s="11"/>
      <c r="D324" s="11"/>
    </row>
    <row r="325" customFormat="false" ht="12.75" hidden="false" customHeight="false" outlineLevel="0" collapsed="false">
      <c r="C325" s="11"/>
      <c r="D325" s="11"/>
    </row>
    <row r="326" customFormat="false" ht="12.75" hidden="false" customHeight="false" outlineLevel="0" collapsed="false">
      <c r="C326" s="11"/>
      <c r="D326" s="11"/>
    </row>
    <row r="327" customFormat="false" ht="12.75" hidden="false" customHeight="false" outlineLevel="0" collapsed="false">
      <c r="C327" s="11"/>
      <c r="D327" s="11"/>
    </row>
    <row r="328" customFormat="false" ht="12.75" hidden="false" customHeight="false" outlineLevel="0" collapsed="false">
      <c r="C328" s="11"/>
      <c r="D328" s="11"/>
    </row>
    <row r="329" customFormat="false" ht="12.75" hidden="false" customHeight="false" outlineLevel="0" collapsed="false">
      <c r="C329" s="11"/>
      <c r="D329" s="11"/>
    </row>
    <row r="330" customFormat="false" ht="12.75" hidden="false" customHeight="false" outlineLevel="0" collapsed="false">
      <c r="C330" s="11"/>
      <c r="D330" s="11"/>
    </row>
    <row r="331" customFormat="false" ht="12.75" hidden="false" customHeight="false" outlineLevel="0" collapsed="false">
      <c r="C331" s="11"/>
      <c r="D331" s="11"/>
    </row>
    <row r="332" customFormat="false" ht="12.75" hidden="false" customHeight="false" outlineLevel="0" collapsed="false">
      <c r="C332" s="11"/>
      <c r="D332" s="11"/>
    </row>
    <row r="333" customFormat="false" ht="12.75" hidden="false" customHeight="false" outlineLevel="0" collapsed="false">
      <c r="C333" s="11"/>
      <c r="D333" s="11"/>
    </row>
    <row r="334" customFormat="false" ht="12.75" hidden="false" customHeight="false" outlineLevel="0" collapsed="false">
      <c r="C334" s="11"/>
      <c r="D334" s="11"/>
    </row>
    <row r="335" customFormat="false" ht="12.75" hidden="false" customHeight="false" outlineLevel="0" collapsed="false">
      <c r="C335" s="11"/>
      <c r="D335" s="11"/>
    </row>
    <row r="336" customFormat="false" ht="12.75" hidden="false" customHeight="false" outlineLevel="0" collapsed="false">
      <c r="C336" s="11"/>
      <c r="D336" s="11"/>
    </row>
    <row r="337" customFormat="false" ht="12.75" hidden="false" customHeight="false" outlineLevel="0" collapsed="false">
      <c r="C337" s="11"/>
      <c r="D337" s="11"/>
    </row>
    <row r="338" customFormat="false" ht="12.75" hidden="false" customHeight="false" outlineLevel="0" collapsed="false">
      <c r="C338" s="11"/>
      <c r="D338" s="11"/>
    </row>
    <row r="339" customFormat="false" ht="12.75" hidden="false" customHeight="false" outlineLevel="0" collapsed="false">
      <c r="C339" s="11"/>
      <c r="D339" s="11"/>
    </row>
    <row r="340" customFormat="false" ht="12.75" hidden="false" customHeight="false" outlineLevel="0" collapsed="false">
      <c r="C340" s="11"/>
      <c r="D340" s="11"/>
    </row>
    <row r="341" customFormat="false" ht="12.75" hidden="false" customHeight="false" outlineLevel="0" collapsed="false">
      <c r="C341" s="11"/>
      <c r="D341" s="11"/>
    </row>
    <row r="342" customFormat="false" ht="12.75" hidden="false" customHeight="false" outlineLevel="0" collapsed="false">
      <c r="C342" s="11"/>
      <c r="D342" s="11"/>
    </row>
    <row r="343" customFormat="false" ht="12.75" hidden="false" customHeight="false" outlineLevel="0" collapsed="false">
      <c r="C343" s="11"/>
      <c r="D343" s="11"/>
    </row>
    <row r="344" customFormat="false" ht="12.75" hidden="false" customHeight="false" outlineLevel="0" collapsed="false">
      <c r="C344" s="11"/>
      <c r="D344" s="11"/>
    </row>
    <row r="345" customFormat="false" ht="12.75" hidden="false" customHeight="false" outlineLevel="0" collapsed="false">
      <c r="C345" s="11"/>
      <c r="D345" s="11"/>
    </row>
    <row r="346" customFormat="false" ht="12.75" hidden="false" customHeight="false" outlineLevel="0" collapsed="false">
      <c r="C346" s="11"/>
      <c r="D346" s="11"/>
    </row>
    <row r="347" customFormat="false" ht="12.75" hidden="false" customHeight="false" outlineLevel="0" collapsed="false">
      <c r="C347" s="11"/>
      <c r="D347" s="11"/>
    </row>
    <row r="348" customFormat="false" ht="12.75" hidden="false" customHeight="false" outlineLevel="0" collapsed="false">
      <c r="C348" s="11"/>
      <c r="D348" s="11"/>
    </row>
    <row r="349" customFormat="false" ht="12.75" hidden="false" customHeight="false" outlineLevel="0" collapsed="false">
      <c r="C349" s="11"/>
      <c r="D349" s="11"/>
    </row>
    <row r="350" customFormat="false" ht="12.75" hidden="false" customHeight="false" outlineLevel="0" collapsed="false">
      <c r="C350" s="11"/>
      <c r="D350" s="11"/>
    </row>
    <row r="351" customFormat="false" ht="12.75" hidden="false" customHeight="false" outlineLevel="0" collapsed="false">
      <c r="C351" s="11"/>
      <c r="D351" s="11"/>
    </row>
    <row r="352" customFormat="false" ht="12.75" hidden="false" customHeight="false" outlineLevel="0" collapsed="false">
      <c r="C352" s="11"/>
      <c r="D352" s="11"/>
    </row>
    <row r="353" customFormat="false" ht="12.75" hidden="false" customHeight="false" outlineLevel="0" collapsed="false">
      <c r="C353" s="11"/>
      <c r="D353" s="11"/>
    </row>
    <row r="354" customFormat="false" ht="12.75" hidden="false" customHeight="false" outlineLevel="0" collapsed="false">
      <c r="C354" s="11"/>
      <c r="D354" s="11"/>
    </row>
    <row r="355" customFormat="false" ht="12.75" hidden="false" customHeight="false" outlineLevel="0" collapsed="false">
      <c r="C355" s="11"/>
      <c r="D355" s="11"/>
    </row>
    <row r="356" customFormat="false" ht="12.75" hidden="false" customHeight="false" outlineLevel="0" collapsed="false">
      <c r="C356" s="11"/>
      <c r="D356" s="11"/>
    </row>
    <row r="357" customFormat="false" ht="12.75" hidden="false" customHeight="false" outlineLevel="0" collapsed="false">
      <c r="C357" s="11"/>
      <c r="D357" s="11"/>
    </row>
    <row r="358" customFormat="false" ht="12.75" hidden="false" customHeight="false" outlineLevel="0" collapsed="false">
      <c r="C358" s="11"/>
      <c r="D358" s="11"/>
    </row>
    <row r="359" customFormat="false" ht="12.75" hidden="false" customHeight="false" outlineLevel="0" collapsed="false">
      <c r="C359" s="11"/>
      <c r="D359" s="11"/>
    </row>
    <row r="360" customFormat="false" ht="12.75" hidden="false" customHeight="false" outlineLevel="0" collapsed="false">
      <c r="C360" s="11"/>
      <c r="D360" s="11"/>
    </row>
    <row r="361" customFormat="false" ht="12.75" hidden="false" customHeight="false" outlineLevel="0" collapsed="false">
      <c r="C361" s="11"/>
      <c r="D361" s="11"/>
    </row>
    <row r="362" customFormat="false" ht="12.75" hidden="false" customHeight="false" outlineLevel="0" collapsed="false">
      <c r="C362" s="11"/>
      <c r="D362" s="11"/>
    </row>
    <row r="363" customFormat="false" ht="12.75" hidden="false" customHeight="false" outlineLevel="0" collapsed="false">
      <c r="C363" s="11"/>
      <c r="D363" s="11"/>
    </row>
    <row r="364" customFormat="false" ht="12.75" hidden="false" customHeight="false" outlineLevel="0" collapsed="false">
      <c r="C364" s="11"/>
      <c r="D364" s="11"/>
    </row>
    <row r="365" customFormat="false" ht="12.75" hidden="false" customHeight="false" outlineLevel="0" collapsed="false">
      <c r="C365" s="11"/>
      <c r="D365" s="11"/>
    </row>
    <row r="366" customFormat="false" ht="12.75" hidden="false" customHeight="false" outlineLevel="0" collapsed="false">
      <c r="C366" s="11"/>
      <c r="D366" s="11"/>
    </row>
    <row r="367" customFormat="false" ht="12.75" hidden="false" customHeight="false" outlineLevel="0" collapsed="false">
      <c r="C367" s="11"/>
      <c r="D367" s="11"/>
    </row>
    <row r="368" customFormat="false" ht="12.75" hidden="false" customHeight="false" outlineLevel="0" collapsed="false">
      <c r="C368" s="11"/>
      <c r="D368" s="11"/>
    </row>
    <row r="369" customFormat="false" ht="12.75" hidden="false" customHeight="false" outlineLevel="0" collapsed="false">
      <c r="C369" s="11"/>
      <c r="D369" s="11"/>
    </row>
    <row r="370" customFormat="false" ht="12.75" hidden="false" customHeight="false" outlineLevel="0" collapsed="false">
      <c r="C370" s="11"/>
      <c r="D370" s="11"/>
    </row>
    <row r="371" customFormat="false" ht="12.75" hidden="false" customHeight="false" outlineLevel="0" collapsed="false">
      <c r="C371" s="11"/>
      <c r="D371" s="11"/>
    </row>
    <row r="372" customFormat="false" ht="12.75" hidden="false" customHeight="false" outlineLevel="0" collapsed="false">
      <c r="C372" s="11"/>
      <c r="D372" s="11"/>
    </row>
    <row r="373" customFormat="false" ht="12.75" hidden="false" customHeight="false" outlineLevel="0" collapsed="false">
      <c r="C373" s="11"/>
      <c r="D373" s="11"/>
    </row>
    <row r="374" customFormat="false" ht="12.75" hidden="false" customHeight="false" outlineLevel="0" collapsed="false">
      <c r="C374" s="11"/>
      <c r="D374" s="11"/>
    </row>
    <row r="375" customFormat="false" ht="12.75" hidden="false" customHeight="false" outlineLevel="0" collapsed="false">
      <c r="C375" s="11"/>
      <c r="D375" s="11"/>
    </row>
    <row r="376" customFormat="false" ht="12.75" hidden="false" customHeight="false" outlineLevel="0" collapsed="false">
      <c r="C376" s="11"/>
      <c r="D376" s="11"/>
    </row>
    <row r="377" customFormat="false" ht="12.75" hidden="false" customHeight="false" outlineLevel="0" collapsed="false">
      <c r="C377" s="11"/>
      <c r="D377" s="11"/>
    </row>
    <row r="378" customFormat="false" ht="12.75" hidden="false" customHeight="false" outlineLevel="0" collapsed="false">
      <c r="C378" s="11"/>
      <c r="D378" s="11"/>
    </row>
    <row r="379" customFormat="false" ht="12.75" hidden="false" customHeight="false" outlineLevel="0" collapsed="false">
      <c r="C379" s="11"/>
      <c r="D379" s="11"/>
    </row>
    <row r="380" customFormat="false" ht="12.75" hidden="false" customHeight="false" outlineLevel="0" collapsed="false">
      <c r="C380" s="11"/>
      <c r="D380" s="11"/>
    </row>
    <row r="381" customFormat="false" ht="12.75" hidden="false" customHeight="false" outlineLevel="0" collapsed="false">
      <c r="C381" s="11"/>
      <c r="D381" s="11"/>
    </row>
    <row r="382" customFormat="false" ht="12.75" hidden="false" customHeight="false" outlineLevel="0" collapsed="false">
      <c r="C382" s="11"/>
      <c r="D382" s="11"/>
    </row>
    <row r="383" customFormat="false" ht="12.75" hidden="false" customHeight="false" outlineLevel="0" collapsed="false">
      <c r="C383" s="11"/>
      <c r="D383" s="11"/>
    </row>
    <row r="384" customFormat="false" ht="12.75" hidden="false" customHeight="false" outlineLevel="0" collapsed="false">
      <c r="C384" s="11"/>
      <c r="D384" s="11"/>
    </row>
    <row r="385" customFormat="false" ht="12.75" hidden="false" customHeight="false" outlineLevel="0" collapsed="false">
      <c r="C385" s="11"/>
      <c r="D385" s="11"/>
    </row>
    <row r="386" customFormat="false" ht="12.75" hidden="false" customHeight="false" outlineLevel="0" collapsed="false">
      <c r="C386" s="11"/>
      <c r="D386" s="11"/>
    </row>
    <row r="387" customFormat="false" ht="12.75" hidden="false" customHeight="false" outlineLevel="0" collapsed="false">
      <c r="C387" s="11"/>
      <c r="D387" s="11"/>
    </row>
    <row r="388" customFormat="false" ht="12.75" hidden="false" customHeight="false" outlineLevel="0" collapsed="false">
      <c r="C388" s="11"/>
      <c r="D388" s="11"/>
    </row>
    <row r="389" customFormat="false" ht="12.75" hidden="false" customHeight="false" outlineLevel="0" collapsed="false">
      <c r="C389" s="11"/>
      <c r="D389" s="11"/>
    </row>
    <row r="390" customFormat="false" ht="12.75" hidden="false" customHeight="false" outlineLevel="0" collapsed="false">
      <c r="C390" s="11"/>
      <c r="D390" s="11"/>
    </row>
    <row r="391" customFormat="false" ht="12.75" hidden="false" customHeight="false" outlineLevel="0" collapsed="false">
      <c r="C391" s="11"/>
      <c r="D391" s="11"/>
    </row>
    <row r="392" customFormat="false" ht="12.75" hidden="false" customHeight="false" outlineLevel="0" collapsed="false">
      <c r="C392" s="11"/>
      <c r="D392" s="11"/>
    </row>
    <row r="393" customFormat="false" ht="12.75" hidden="false" customHeight="false" outlineLevel="0" collapsed="false">
      <c r="C393" s="11"/>
      <c r="D393" s="11"/>
    </row>
    <row r="394" customFormat="false" ht="12.75" hidden="false" customHeight="false" outlineLevel="0" collapsed="false">
      <c r="C394" s="11"/>
      <c r="D394" s="11"/>
    </row>
    <row r="395" customFormat="false" ht="12.75" hidden="false" customHeight="false" outlineLevel="0" collapsed="false">
      <c r="C395" s="11"/>
      <c r="D395" s="11"/>
    </row>
    <row r="396" customFormat="false" ht="12.75" hidden="false" customHeight="false" outlineLevel="0" collapsed="false">
      <c r="C396" s="11"/>
      <c r="D396" s="11"/>
    </row>
    <row r="397" customFormat="false" ht="12.75" hidden="false" customHeight="false" outlineLevel="0" collapsed="false">
      <c r="C397" s="11"/>
      <c r="D397" s="11"/>
    </row>
    <row r="398" customFormat="false" ht="12.75" hidden="false" customHeight="false" outlineLevel="0" collapsed="false">
      <c r="C398" s="11"/>
      <c r="D398" s="11"/>
    </row>
    <row r="399" customFormat="false" ht="12.75" hidden="false" customHeight="false" outlineLevel="0" collapsed="false">
      <c r="C399" s="11"/>
      <c r="D399" s="11"/>
    </row>
    <row r="400" customFormat="false" ht="12.75" hidden="false" customHeight="false" outlineLevel="0" collapsed="false">
      <c r="C400" s="11"/>
      <c r="D400" s="11"/>
    </row>
    <row r="401" customFormat="false" ht="12.75" hidden="false" customHeight="false" outlineLevel="0" collapsed="false">
      <c r="C401" s="11"/>
      <c r="D401" s="11"/>
    </row>
    <row r="402" customFormat="false" ht="12.75" hidden="false" customHeight="false" outlineLevel="0" collapsed="false">
      <c r="C402" s="11"/>
      <c r="D402" s="11"/>
    </row>
    <row r="403" customFormat="false" ht="12.75" hidden="false" customHeight="false" outlineLevel="0" collapsed="false">
      <c r="C403" s="11"/>
      <c r="D403" s="11"/>
    </row>
    <row r="404" customFormat="false" ht="12.75" hidden="false" customHeight="false" outlineLevel="0" collapsed="false">
      <c r="C404" s="11"/>
      <c r="D404" s="11"/>
    </row>
    <row r="405" customFormat="false" ht="12.75" hidden="false" customHeight="false" outlineLevel="0" collapsed="false">
      <c r="C405" s="11"/>
      <c r="D405" s="11"/>
    </row>
    <row r="406" customFormat="false" ht="12.75" hidden="false" customHeight="false" outlineLevel="0" collapsed="false">
      <c r="C406" s="11"/>
      <c r="D406" s="11"/>
    </row>
    <row r="407" customFormat="false" ht="12.75" hidden="false" customHeight="false" outlineLevel="0" collapsed="false">
      <c r="C407" s="11"/>
      <c r="D407" s="11"/>
    </row>
    <row r="408" customFormat="false" ht="12.75" hidden="false" customHeight="false" outlineLevel="0" collapsed="false">
      <c r="C408" s="11"/>
      <c r="D408" s="11"/>
    </row>
    <row r="409" customFormat="false" ht="12.75" hidden="false" customHeight="false" outlineLevel="0" collapsed="false">
      <c r="C409" s="11"/>
      <c r="D409" s="11"/>
    </row>
    <row r="410" customFormat="false" ht="12.75" hidden="false" customHeight="false" outlineLevel="0" collapsed="false">
      <c r="C410" s="11"/>
      <c r="D410" s="11"/>
    </row>
    <row r="411" customFormat="false" ht="12.75" hidden="false" customHeight="false" outlineLevel="0" collapsed="false">
      <c r="C411" s="11"/>
      <c r="D411" s="11"/>
    </row>
    <row r="412" customFormat="false" ht="12.75" hidden="false" customHeight="false" outlineLevel="0" collapsed="false">
      <c r="C412" s="11"/>
      <c r="D412" s="11"/>
    </row>
    <row r="413" customFormat="false" ht="12.75" hidden="false" customHeight="false" outlineLevel="0" collapsed="false">
      <c r="C413" s="11"/>
      <c r="D413" s="11"/>
    </row>
    <row r="414" customFormat="false" ht="12.75" hidden="false" customHeight="false" outlineLevel="0" collapsed="false">
      <c r="C414" s="11"/>
      <c r="D414" s="11"/>
    </row>
    <row r="415" customFormat="false" ht="12.75" hidden="false" customHeight="false" outlineLevel="0" collapsed="false">
      <c r="C415" s="11"/>
      <c r="D415" s="11"/>
    </row>
    <row r="416" customFormat="false" ht="12.75" hidden="false" customHeight="false" outlineLevel="0" collapsed="false">
      <c r="C416" s="11"/>
      <c r="D416" s="11"/>
    </row>
    <row r="417" customFormat="false" ht="12.75" hidden="false" customHeight="false" outlineLevel="0" collapsed="false">
      <c r="C417" s="11"/>
      <c r="D417" s="11"/>
    </row>
    <row r="418" customFormat="false" ht="12.75" hidden="false" customHeight="false" outlineLevel="0" collapsed="false">
      <c r="C418" s="11"/>
      <c r="D418" s="11"/>
    </row>
    <row r="419" customFormat="false" ht="12.75" hidden="false" customHeight="false" outlineLevel="0" collapsed="false">
      <c r="C419" s="11"/>
      <c r="D419" s="11"/>
    </row>
    <row r="420" customFormat="false" ht="12.75" hidden="false" customHeight="false" outlineLevel="0" collapsed="false">
      <c r="C420" s="11"/>
      <c r="D420" s="11"/>
    </row>
    <row r="421" customFormat="false" ht="12.75" hidden="false" customHeight="false" outlineLevel="0" collapsed="false">
      <c r="C421" s="11"/>
      <c r="D421" s="11"/>
    </row>
    <row r="422" customFormat="false" ht="12.75" hidden="false" customHeight="false" outlineLevel="0" collapsed="false">
      <c r="C422" s="11"/>
      <c r="D422" s="11"/>
    </row>
    <row r="423" customFormat="false" ht="12.75" hidden="false" customHeight="false" outlineLevel="0" collapsed="false">
      <c r="C423" s="11"/>
      <c r="D423" s="11"/>
    </row>
    <row r="424" customFormat="false" ht="12.75" hidden="false" customHeight="false" outlineLevel="0" collapsed="false">
      <c r="C424" s="11"/>
      <c r="D424" s="11"/>
    </row>
    <row r="425" customFormat="false" ht="12.75" hidden="false" customHeight="false" outlineLevel="0" collapsed="false">
      <c r="C425" s="11"/>
      <c r="D425" s="11"/>
    </row>
    <row r="426" customFormat="false" ht="12.75" hidden="false" customHeight="false" outlineLevel="0" collapsed="false">
      <c r="C426" s="11"/>
      <c r="D426" s="11"/>
    </row>
    <row r="427" customFormat="false" ht="12.75" hidden="false" customHeight="false" outlineLevel="0" collapsed="false">
      <c r="C427" s="11"/>
      <c r="D427" s="11"/>
    </row>
    <row r="428" customFormat="false" ht="12.75" hidden="false" customHeight="false" outlineLevel="0" collapsed="false">
      <c r="C428" s="11"/>
      <c r="D428" s="11"/>
    </row>
    <row r="429" customFormat="false" ht="12.75" hidden="false" customHeight="false" outlineLevel="0" collapsed="false">
      <c r="C429" s="11"/>
      <c r="D429" s="11"/>
    </row>
    <row r="430" customFormat="false" ht="12.75" hidden="false" customHeight="false" outlineLevel="0" collapsed="false">
      <c r="C430" s="11"/>
      <c r="D430" s="11"/>
    </row>
    <row r="431" customFormat="false" ht="12.75" hidden="false" customHeight="false" outlineLevel="0" collapsed="false">
      <c r="C431" s="11"/>
      <c r="D431" s="11"/>
    </row>
    <row r="432" customFormat="false" ht="12.75" hidden="false" customHeight="false" outlineLevel="0" collapsed="false">
      <c r="C432" s="11"/>
      <c r="D432" s="11"/>
    </row>
    <row r="433" customFormat="false" ht="12.75" hidden="false" customHeight="false" outlineLevel="0" collapsed="false">
      <c r="C433" s="11"/>
      <c r="D433" s="11"/>
    </row>
    <row r="434" customFormat="false" ht="12.75" hidden="false" customHeight="false" outlineLevel="0" collapsed="false">
      <c r="C434" s="11"/>
      <c r="D434" s="11"/>
    </row>
    <row r="435" customFormat="false" ht="12.75" hidden="false" customHeight="false" outlineLevel="0" collapsed="false">
      <c r="C435" s="11"/>
      <c r="D435" s="11"/>
    </row>
    <row r="436" customFormat="false" ht="12.75" hidden="false" customHeight="false" outlineLevel="0" collapsed="false">
      <c r="C436" s="11"/>
      <c r="D436" s="11"/>
    </row>
    <row r="437" customFormat="false" ht="12.75" hidden="false" customHeight="false" outlineLevel="0" collapsed="false">
      <c r="C437" s="11"/>
      <c r="D437" s="11"/>
    </row>
    <row r="438" customFormat="false" ht="12.75" hidden="false" customHeight="false" outlineLevel="0" collapsed="false">
      <c r="C438" s="11"/>
      <c r="D438" s="11"/>
    </row>
    <row r="439" customFormat="false" ht="12.75" hidden="false" customHeight="false" outlineLevel="0" collapsed="false">
      <c r="C439" s="11"/>
      <c r="D439" s="11"/>
    </row>
    <row r="440" customFormat="false" ht="12.75" hidden="false" customHeight="false" outlineLevel="0" collapsed="false">
      <c r="C440" s="11"/>
      <c r="D440" s="11"/>
    </row>
    <row r="441" customFormat="false" ht="12.75" hidden="false" customHeight="false" outlineLevel="0" collapsed="false">
      <c r="C441" s="11"/>
      <c r="D441" s="11"/>
    </row>
    <row r="442" customFormat="false" ht="12.75" hidden="false" customHeight="false" outlineLevel="0" collapsed="false">
      <c r="C442" s="11"/>
      <c r="D442" s="11"/>
    </row>
    <row r="443" customFormat="false" ht="12.75" hidden="false" customHeight="false" outlineLevel="0" collapsed="false">
      <c r="C443" s="11"/>
      <c r="D443" s="11"/>
    </row>
    <row r="444" customFormat="false" ht="12.75" hidden="false" customHeight="false" outlineLevel="0" collapsed="false">
      <c r="C444" s="11"/>
      <c r="D444" s="11"/>
    </row>
    <row r="445" customFormat="false" ht="12.75" hidden="false" customHeight="false" outlineLevel="0" collapsed="false">
      <c r="C445" s="11"/>
      <c r="D445" s="11"/>
    </row>
    <row r="446" customFormat="false" ht="12.75" hidden="false" customHeight="false" outlineLevel="0" collapsed="false">
      <c r="C446" s="11"/>
      <c r="D446" s="11"/>
    </row>
    <row r="447" customFormat="false" ht="12.75" hidden="false" customHeight="false" outlineLevel="0" collapsed="false">
      <c r="C447" s="11"/>
      <c r="D447" s="11"/>
    </row>
    <row r="448" customFormat="false" ht="12.75" hidden="false" customHeight="false" outlineLevel="0" collapsed="false">
      <c r="C448" s="11"/>
      <c r="D448" s="11"/>
    </row>
    <row r="449" customFormat="false" ht="12.75" hidden="false" customHeight="false" outlineLevel="0" collapsed="false">
      <c r="C449" s="11"/>
      <c r="D449" s="11"/>
    </row>
    <row r="450" customFormat="false" ht="12.75" hidden="false" customHeight="false" outlineLevel="0" collapsed="false">
      <c r="C450" s="11"/>
      <c r="D450" s="11"/>
    </row>
    <row r="451" customFormat="false" ht="12.75" hidden="false" customHeight="false" outlineLevel="0" collapsed="false">
      <c r="C451" s="11"/>
      <c r="D451" s="11"/>
    </row>
    <row r="452" customFormat="false" ht="12.75" hidden="false" customHeight="false" outlineLevel="0" collapsed="false">
      <c r="C452" s="11"/>
      <c r="D452" s="11"/>
    </row>
    <row r="453" customFormat="false" ht="12.75" hidden="false" customHeight="false" outlineLevel="0" collapsed="false">
      <c r="C453" s="11"/>
      <c r="D453" s="11"/>
    </row>
    <row r="454" customFormat="false" ht="12.75" hidden="false" customHeight="false" outlineLevel="0" collapsed="false">
      <c r="C454" s="11"/>
      <c r="D454" s="11"/>
    </row>
    <row r="455" customFormat="false" ht="12.75" hidden="false" customHeight="false" outlineLevel="0" collapsed="false">
      <c r="C455" s="11"/>
      <c r="D455" s="11"/>
    </row>
    <row r="456" customFormat="false" ht="12.75" hidden="false" customHeight="false" outlineLevel="0" collapsed="false">
      <c r="C456" s="11"/>
      <c r="D456" s="11"/>
    </row>
    <row r="457" customFormat="false" ht="12.75" hidden="false" customHeight="false" outlineLevel="0" collapsed="false">
      <c r="C457" s="11"/>
      <c r="D457" s="11"/>
    </row>
    <row r="458" customFormat="false" ht="12.75" hidden="false" customHeight="false" outlineLevel="0" collapsed="false">
      <c r="C458" s="11"/>
      <c r="D458" s="11"/>
    </row>
    <row r="459" customFormat="false" ht="12.75" hidden="false" customHeight="false" outlineLevel="0" collapsed="false">
      <c r="C459" s="11"/>
      <c r="D459" s="11"/>
    </row>
    <row r="460" customFormat="false" ht="12.75" hidden="false" customHeight="false" outlineLevel="0" collapsed="false">
      <c r="C460" s="11"/>
      <c r="D460" s="11"/>
    </row>
    <row r="461" customFormat="false" ht="12.75" hidden="false" customHeight="false" outlineLevel="0" collapsed="false">
      <c r="C461" s="11"/>
      <c r="D461" s="11"/>
    </row>
    <row r="462" customFormat="false" ht="12.75" hidden="false" customHeight="false" outlineLevel="0" collapsed="false">
      <c r="C462" s="11"/>
      <c r="D462" s="11"/>
    </row>
    <row r="463" customFormat="false" ht="12.75" hidden="false" customHeight="false" outlineLevel="0" collapsed="false">
      <c r="C463" s="11"/>
      <c r="D463" s="11"/>
    </row>
    <row r="464" customFormat="false" ht="12.75" hidden="false" customHeight="false" outlineLevel="0" collapsed="false">
      <c r="C464" s="11"/>
      <c r="D464" s="11"/>
    </row>
    <row r="465" customFormat="false" ht="12.75" hidden="false" customHeight="false" outlineLevel="0" collapsed="false">
      <c r="C465" s="11"/>
      <c r="D465" s="11"/>
    </row>
    <row r="466" customFormat="false" ht="12.75" hidden="false" customHeight="false" outlineLevel="0" collapsed="false">
      <c r="C466" s="11"/>
      <c r="D466" s="11"/>
    </row>
    <row r="467" customFormat="false" ht="12.75" hidden="false" customHeight="false" outlineLevel="0" collapsed="false">
      <c r="C467" s="11"/>
      <c r="D467" s="11"/>
    </row>
    <row r="468" customFormat="false" ht="12.75" hidden="false" customHeight="false" outlineLevel="0" collapsed="false">
      <c r="C468" s="11"/>
      <c r="D468" s="11"/>
    </row>
    <row r="469" customFormat="false" ht="12.75" hidden="false" customHeight="false" outlineLevel="0" collapsed="false">
      <c r="C469" s="11"/>
      <c r="D469" s="11"/>
    </row>
    <row r="470" customFormat="false" ht="12.75" hidden="false" customHeight="false" outlineLevel="0" collapsed="false">
      <c r="C470" s="11"/>
      <c r="D470" s="11"/>
    </row>
    <row r="471" customFormat="false" ht="12.75" hidden="false" customHeight="false" outlineLevel="0" collapsed="false">
      <c r="C471" s="11"/>
      <c r="D471" s="11"/>
    </row>
    <row r="472" customFormat="false" ht="12.75" hidden="false" customHeight="false" outlineLevel="0" collapsed="false">
      <c r="C472" s="11"/>
      <c r="D472" s="11"/>
    </row>
    <row r="473" customFormat="false" ht="12.75" hidden="false" customHeight="false" outlineLevel="0" collapsed="false">
      <c r="C473" s="11"/>
      <c r="D473" s="11"/>
    </row>
    <row r="474" customFormat="false" ht="12.75" hidden="false" customHeight="false" outlineLevel="0" collapsed="false">
      <c r="C474" s="11"/>
      <c r="D474" s="11"/>
    </row>
    <row r="475" customFormat="false" ht="12.75" hidden="false" customHeight="false" outlineLevel="0" collapsed="false">
      <c r="C475" s="11"/>
      <c r="D475" s="11"/>
    </row>
    <row r="476" customFormat="false" ht="12.75" hidden="false" customHeight="false" outlineLevel="0" collapsed="false">
      <c r="C476" s="11"/>
      <c r="D476" s="11"/>
    </row>
    <row r="477" customFormat="false" ht="12.75" hidden="false" customHeight="false" outlineLevel="0" collapsed="false">
      <c r="C477" s="11"/>
      <c r="D477" s="11"/>
    </row>
    <row r="478" customFormat="false" ht="12.75" hidden="false" customHeight="false" outlineLevel="0" collapsed="false">
      <c r="C478" s="11"/>
      <c r="D478" s="11"/>
    </row>
    <row r="479" customFormat="false" ht="12.75" hidden="false" customHeight="false" outlineLevel="0" collapsed="false">
      <c r="C479" s="11"/>
      <c r="D479" s="11"/>
    </row>
    <row r="480" customFormat="false" ht="12.75" hidden="false" customHeight="false" outlineLevel="0" collapsed="false">
      <c r="C480" s="11"/>
      <c r="D480" s="11"/>
    </row>
    <row r="481" customFormat="false" ht="12.75" hidden="false" customHeight="false" outlineLevel="0" collapsed="false">
      <c r="C481" s="11"/>
      <c r="D481" s="11"/>
    </row>
    <row r="482" customFormat="false" ht="12.75" hidden="false" customHeight="false" outlineLevel="0" collapsed="false">
      <c r="C482" s="11"/>
      <c r="D482" s="11"/>
    </row>
    <row r="483" customFormat="false" ht="12.75" hidden="false" customHeight="false" outlineLevel="0" collapsed="false">
      <c r="C483" s="11"/>
      <c r="D483" s="11"/>
    </row>
    <row r="484" customFormat="false" ht="12.75" hidden="false" customHeight="false" outlineLevel="0" collapsed="false">
      <c r="C484" s="11"/>
      <c r="D484" s="11"/>
    </row>
    <row r="485" customFormat="false" ht="12.75" hidden="false" customHeight="false" outlineLevel="0" collapsed="false">
      <c r="C485" s="11"/>
      <c r="D485" s="11"/>
    </row>
    <row r="486" customFormat="false" ht="12.75" hidden="false" customHeight="false" outlineLevel="0" collapsed="false">
      <c r="C486" s="11"/>
      <c r="D486" s="11"/>
    </row>
    <row r="487" customFormat="false" ht="12.75" hidden="false" customHeight="false" outlineLevel="0" collapsed="false">
      <c r="C487" s="11"/>
      <c r="D487" s="11"/>
    </row>
    <row r="488" customFormat="false" ht="12.75" hidden="false" customHeight="false" outlineLevel="0" collapsed="false">
      <c r="C488" s="11"/>
      <c r="D488" s="11"/>
    </row>
    <row r="489" customFormat="false" ht="12.75" hidden="false" customHeight="false" outlineLevel="0" collapsed="false">
      <c r="C489" s="11"/>
      <c r="D489" s="11"/>
    </row>
    <row r="490" customFormat="false" ht="12.75" hidden="false" customHeight="false" outlineLevel="0" collapsed="false">
      <c r="C490" s="11"/>
      <c r="D490" s="11"/>
    </row>
    <row r="491" customFormat="false" ht="12.75" hidden="false" customHeight="false" outlineLevel="0" collapsed="false">
      <c r="C491" s="11"/>
      <c r="D491" s="11"/>
    </row>
    <row r="492" customFormat="false" ht="12.75" hidden="false" customHeight="false" outlineLevel="0" collapsed="false">
      <c r="C492" s="11"/>
      <c r="D492" s="11"/>
    </row>
    <row r="493" customFormat="false" ht="12.75" hidden="false" customHeight="false" outlineLevel="0" collapsed="false">
      <c r="C493" s="11"/>
      <c r="D493" s="11"/>
    </row>
    <row r="494" customFormat="false" ht="12.75" hidden="false" customHeight="false" outlineLevel="0" collapsed="false">
      <c r="C494" s="11"/>
      <c r="D494" s="11"/>
    </row>
    <row r="495" customFormat="false" ht="12.75" hidden="false" customHeight="false" outlineLevel="0" collapsed="false">
      <c r="C495" s="11"/>
      <c r="D495" s="11"/>
    </row>
    <row r="496" customFormat="false" ht="12.75" hidden="false" customHeight="false" outlineLevel="0" collapsed="false">
      <c r="C496" s="11"/>
      <c r="D496" s="11"/>
    </row>
    <row r="497" customFormat="false" ht="12.75" hidden="false" customHeight="false" outlineLevel="0" collapsed="false">
      <c r="C497" s="11"/>
      <c r="D497" s="11"/>
    </row>
    <row r="498" customFormat="false" ht="12.75" hidden="false" customHeight="false" outlineLevel="0" collapsed="false">
      <c r="C498" s="11"/>
      <c r="D498" s="11"/>
    </row>
    <row r="499" customFormat="false" ht="12.75" hidden="false" customHeight="false" outlineLevel="0" collapsed="false">
      <c r="C499" s="11"/>
      <c r="D499" s="11"/>
    </row>
    <row r="500" customFormat="false" ht="12.75" hidden="false" customHeight="false" outlineLevel="0" collapsed="false">
      <c r="C500" s="11"/>
      <c r="D500" s="11"/>
    </row>
    <row r="501" customFormat="false" ht="12.75" hidden="false" customHeight="false" outlineLevel="0" collapsed="false">
      <c r="C501" s="11"/>
      <c r="D501" s="11"/>
    </row>
    <row r="502" customFormat="false" ht="12.75" hidden="false" customHeight="false" outlineLevel="0" collapsed="false">
      <c r="C502" s="11"/>
      <c r="D502" s="11"/>
    </row>
    <row r="503" customFormat="false" ht="12.75" hidden="false" customHeight="false" outlineLevel="0" collapsed="false">
      <c r="C503" s="11"/>
      <c r="D503" s="11"/>
    </row>
    <row r="504" customFormat="false" ht="12.75" hidden="false" customHeight="false" outlineLevel="0" collapsed="false">
      <c r="C504" s="11"/>
      <c r="D504" s="11"/>
    </row>
    <row r="505" customFormat="false" ht="12.75" hidden="false" customHeight="false" outlineLevel="0" collapsed="false">
      <c r="C505" s="11"/>
      <c r="D505" s="11"/>
    </row>
    <row r="506" customFormat="false" ht="12.75" hidden="false" customHeight="false" outlineLevel="0" collapsed="false">
      <c r="C506" s="11"/>
      <c r="D506" s="11"/>
    </row>
    <row r="507" customFormat="false" ht="12.75" hidden="false" customHeight="false" outlineLevel="0" collapsed="false">
      <c r="C507" s="11"/>
      <c r="D507" s="11"/>
    </row>
    <row r="508" customFormat="false" ht="12.75" hidden="false" customHeight="false" outlineLevel="0" collapsed="false">
      <c r="C508" s="11"/>
      <c r="D508" s="11"/>
    </row>
    <row r="509" customFormat="false" ht="12.75" hidden="false" customHeight="false" outlineLevel="0" collapsed="false">
      <c r="C509" s="11"/>
      <c r="D509" s="11"/>
    </row>
    <row r="510" customFormat="false" ht="12.75" hidden="false" customHeight="false" outlineLevel="0" collapsed="false">
      <c r="C510" s="11"/>
      <c r="D510" s="11"/>
    </row>
    <row r="511" customFormat="false" ht="12.75" hidden="false" customHeight="false" outlineLevel="0" collapsed="false">
      <c r="C511" s="11"/>
      <c r="D511" s="11"/>
    </row>
    <row r="512" customFormat="false" ht="12.75" hidden="false" customHeight="false" outlineLevel="0" collapsed="false">
      <c r="C512" s="11"/>
      <c r="D512" s="11"/>
    </row>
    <row r="513" customFormat="false" ht="12.75" hidden="false" customHeight="false" outlineLevel="0" collapsed="false">
      <c r="C513" s="11"/>
      <c r="D513" s="11"/>
    </row>
    <row r="514" customFormat="false" ht="12.75" hidden="false" customHeight="false" outlineLevel="0" collapsed="false">
      <c r="C514" s="11"/>
      <c r="D514" s="11"/>
    </row>
    <row r="515" customFormat="false" ht="12.75" hidden="false" customHeight="false" outlineLevel="0" collapsed="false">
      <c r="C515" s="11"/>
      <c r="D515" s="11"/>
    </row>
    <row r="516" customFormat="false" ht="12.75" hidden="false" customHeight="false" outlineLevel="0" collapsed="false">
      <c r="C516" s="11"/>
      <c r="D516" s="11"/>
    </row>
    <row r="517" customFormat="false" ht="12.75" hidden="false" customHeight="false" outlineLevel="0" collapsed="false">
      <c r="C517" s="11"/>
      <c r="D517" s="11"/>
    </row>
    <row r="518" customFormat="false" ht="12.75" hidden="false" customHeight="false" outlineLevel="0" collapsed="false">
      <c r="C518" s="11"/>
      <c r="D518" s="11"/>
    </row>
    <row r="519" customFormat="false" ht="12.75" hidden="false" customHeight="false" outlineLevel="0" collapsed="false">
      <c r="C519" s="11"/>
      <c r="D519" s="11"/>
    </row>
    <row r="520" customFormat="false" ht="12.75" hidden="false" customHeight="false" outlineLevel="0" collapsed="false">
      <c r="C520" s="11"/>
      <c r="D520" s="11"/>
    </row>
    <row r="521" customFormat="false" ht="12.75" hidden="false" customHeight="false" outlineLevel="0" collapsed="false">
      <c r="C521" s="11"/>
      <c r="D521" s="11"/>
    </row>
    <row r="522" customFormat="false" ht="12.75" hidden="false" customHeight="false" outlineLevel="0" collapsed="false">
      <c r="C522" s="11"/>
      <c r="D522" s="11"/>
    </row>
    <row r="523" customFormat="false" ht="12.75" hidden="false" customHeight="false" outlineLevel="0" collapsed="false">
      <c r="C523" s="11"/>
      <c r="D523" s="11"/>
    </row>
    <row r="524" customFormat="false" ht="12.75" hidden="false" customHeight="false" outlineLevel="0" collapsed="false">
      <c r="C524" s="11"/>
      <c r="D524" s="11"/>
    </row>
    <row r="525" customFormat="false" ht="12.75" hidden="false" customHeight="false" outlineLevel="0" collapsed="false">
      <c r="C525" s="11"/>
      <c r="D525" s="11"/>
    </row>
    <row r="526" customFormat="false" ht="12.75" hidden="false" customHeight="false" outlineLevel="0" collapsed="false">
      <c r="C526" s="11"/>
      <c r="D526" s="11"/>
    </row>
    <row r="527" customFormat="false" ht="12.75" hidden="false" customHeight="false" outlineLevel="0" collapsed="false">
      <c r="C527" s="11"/>
      <c r="D527" s="11"/>
    </row>
    <row r="528" customFormat="false" ht="12.75" hidden="false" customHeight="false" outlineLevel="0" collapsed="false">
      <c r="C528" s="11"/>
      <c r="D528" s="11"/>
    </row>
    <row r="529" customFormat="false" ht="12.75" hidden="false" customHeight="false" outlineLevel="0" collapsed="false">
      <c r="C529" s="11"/>
      <c r="D529" s="11"/>
    </row>
    <row r="530" customFormat="false" ht="12.75" hidden="false" customHeight="false" outlineLevel="0" collapsed="false">
      <c r="C530" s="11"/>
      <c r="D530" s="11"/>
    </row>
    <row r="531" customFormat="false" ht="12.75" hidden="false" customHeight="false" outlineLevel="0" collapsed="false">
      <c r="C531" s="11"/>
      <c r="D531" s="11"/>
    </row>
    <row r="532" customFormat="false" ht="12.75" hidden="false" customHeight="false" outlineLevel="0" collapsed="false">
      <c r="C532" s="11"/>
      <c r="D532" s="11"/>
    </row>
    <row r="533" customFormat="false" ht="12.75" hidden="false" customHeight="false" outlineLevel="0" collapsed="false">
      <c r="C533" s="11"/>
      <c r="D533" s="11"/>
    </row>
    <row r="534" customFormat="false" ht="12.75" hidden="false" customHeight="false" outlineLevel="0" collapsed="false">
      <c r="C534" s="11"/>
      <c r="D534" s="11"/>
    </row>
    <row r="535" customFormat="false" ht="12.75" hidden="false" customHeight="false" outlineLevel="0" collapsed="false">
      <c r="C535" s="11"/>
      <c r="D535" s="11"/>
    </row>
    <row r="536" customFormat="false" ht="12.75" hidden="false" customHeight="false" outlineLevel="0" collapsed="false">
      <c r="C536" s="11"/>
      <c r="D536" s="11"/>
    </row>
    <row r="537" customFormat="false" ht="12.75" hidden="false" customHeight="false" outlineLevel="0" collapsed="false">
      <c r="C537" s="11"/>
      <c r="D537" s="11"/>
    </row>
    <row r="538" customFormat="false" ht="12.75" hidden="false" customHeight="false" outlineLevel="0" collapsed="false">
      <c r="C538" s="11"/>
      <c r="D538" s="11"/>
    </row>
    <row r="539" customFormat="false" ht="12.75" hidden="false" customHeight="false" outlineLevel="0" collapsed="false">
      <c r="C539" s="11"/>
      <c r="D539" s="11"/>
    </row>
    <row r="540" customFormat="false" ht="12.75" hidden="false" customHeight="false" outlineLevel="0" collapsed="false">
      <c r="C540" s="11"/>
      <c r="D540" s="11"/>
    </row>
    <row r="541" customFormat="false" ht="12.75" hidden="false" customHeight="false" outlineLevel="0" collapsed="false">
      <c r="C541" s="11"/>
      <c r="D541" s="11"/>
    </row>
    <row r="542" customFormat="false" ht="12.75" hidden="false" customHeight="false" outlineLevel="0" collapsed="false">
      <c r="C542" s="11"/>
      <c r="D542" s="11"/>
    </row>
    <row r="543" customFormat="false" ht="12.75" hidden="false" customHeight="false" outlineLevel="0" collapsed="false">
      <c r="C543" s="11"/>
      <c r="D543" s="11"/>
    </row>
    <row r="544" customFormat="false" ht="12.75" hidden="false" customHeight="false" outlineLevel="0" collapsed="false">
      <c r="C544" s="11"/>
      <c r="D544" s="11"/>
    </row>
    <row r="545" customFormat="false" ht="12.75" hidden="false" customHeight="false" outlineLevel="0" collapsed="false">
      <c r="C545" s="11"/>
      <c r="D545" s="11"/>
    </row>
    <row r="546" customFormat="false" ht="12.75" hidden="false" customHeight="false" outlineLevel="0" collapsed="false">
      <c r="C546" s="11"/>
      <c r="D546" s="11"/>
    </row>
    <row r="547" customFormat="false" ht="12.75" hidden="false" customHeight="false" outlineLevel="0" collapsed="false">
      <c r="C547" s="11"/>
      <c r="D547" s="11"/>
    </row>
    <row r="548" customFormat="false" ht="12.75" hidden="false" customHeight="false" outlineLevel="0" collapsed="false">
      <c r="C548" s="11"/>
      <c r="D548" s="11"/>
    </row>
    <row r="549" customFormat="false" ht="12.75" hidden="false" customHeight="false" outlineLevel="0" collapsed="false">
      <c r="C549" s="11"/>
      <c r="D549" s="11"/>
    </row>
    <row r="550" customFormat="false" ht="12.75" hidden="false" customHeight="false" outlineLevel="0" collapsed="false">
      <c r="C550" s="11"/>
      <c r="D550" s="11"/>
    </row>
    <row r="551" customFormat="false" ht="12.75" hidden="false" customHeight="false" outlineLevel="0" collapsed="false">
      <c r="C551" s="11"/>
      <c r="D551" s="11"/>
    </row>
    <row r="552" customFormat="false" ht="12.75" hidden="false" customHeight="false" outlineLevel="0" collapsed="false">
      <c r="C552" s="11"/>
      <c r="D552" s="11"/>
    </row>
    <row r="553" customFormat="false" ht="12.75" hidden="false" customHeight="false" outlineLevel="0" collapsed="false">
      <c r="C553" s="11"/>
      <c r="D553" s="11"/>
    </row>
    <row r="554" customFormat="false" ht="12.75" hidden="false" customHeight="false" outlineLevel="0" collapsed="false">
      <c r="C554" s="11"/>
      <c r="D554" s="11"/>
    </row>
    <row r="555" customFormat="false" ht="12.75" hidden="false" customHeight="false" outlineLevel="0" collapsed="false">
      <c r="C555" s="11"/>
      <c r="D555" s="11"/>
    </row>
    <row r="556" customFormat="false" ht="12.75" hidden="false" customHeight="false" outlineLevel="0" collapsed="false">
      <c r="C556" s="11"/>
      <c r="D556" s="11"/>
    </row>
    <row r="557" customFormat="false" ht="12.75" hidden="false" customHeight="false" outlineLevel="0" collapsed="false">
      <c r="C557" s="11"/>
      <c r="D557" s="11"/>
    </row>
    <row r="558" customFormat="false" ht="12.75" hidden="false" customHeight="false" outlineLevel="0" collapsed="false">
      <c r="C558" s="11"/>
      <c r="D558" s="11"/>
    </row>
    <row r="559" customFormat="false" ht="12.75" hidden="false" customHeight="false" outlineLevel="0" collapsed="false">
      <c r="C559" s="11"/>
      <c r="D559" s="11"/>
    </row>
    <row r="560" customFormat="false" ht="12.75" hidden="false" customHeight="false" outlineLevel="0" collapsed="false">
      <c r="C560" s="11"/>
      <c r="D560" s="11"/>
    </row>
    <row r="561" customFormat="false" ht="12.75" hidden="false" customHeight="false" outlineLevel="0" collapsed="false">
      <c r="C561" s="11"/>
      <c r="D561" s="11"/>
    </row>
    <row r="562" customFormat="false" ht="12.75" hidden="false" customHeight="false" outlineLevel="0" collapsed="false">
      <c r="C562" s="11"/>
      <c r="D562" s="11"/>
    </row>
    <row r="563" customFormat="false" ht="12.75" hidden="false" customHeight="false" outlineLevel="0" collapsed="false">
      <c r="C563" s="11"/>
      <c r="D563" s="11"/>
    </row>
    <row r="564" customFormat="false" ht="12.75" hidden="false" customHeight="false" outlineLevel="0" collapsed="false">
      <c r="C564" s="11"/>
      <c r="D564" s="11"/>
    </row>
    <row r="565" customFormat="false" ht="12.75" hidden="false" customHeight="false" outlineLevel="0" collapsed="false">
      <c r="C565" s="11"/>
      <c r="D565" s="11"/>
    </row>
    <row r="566" customFormat="false" ht="12.75" hidden="false" customHeight="false" outlineLevel="0" collapsed="false">
      <c r="C566" s="11"/>
      <c r="D566" s="11"/>
    </row>
    <row r="567" customFormat="false" ht="12.75" hidden="false" customHeight="false" outlineLevel="0" collapsed="false">
      <c r="C567" s="11"/>
      <c r="D567" s="11"/>
    </row>
    <row r="568" customFormat="false" ht="12.75" hidden="false" customHeight="false" outlineLevel="0" collapsed="false">
      <c r="C568" s="11"/>
      <c r="D568" s="11"/>
    </row>
    <row r="569" customFormat="false" ht="12.75" hidden="false" customHeight="false" outlineLevel="0" collapsed="false">
      <c r="C569" s="11"/>
      <c r="D569" s="11"/>
    </row>
    <row r="570" customFormat="false" ht="12.75" hidden="false" customHeight="false" outlineLevel="0" collapsed="false">
      <c r="C570" s="11"/>
      <c r="D570" s="11"/>
    </row>
    <row r="571" customFormat="false" ht="12.75" hidden="false" customHeight="false" outlineLevel="0" collapsed="false">
      <c r="C571" s="11"/>
      <c r="D571" s="11"/>
    </row>
    <row r="572" customFormat="false" ht="12.75" hidden="false" customHeight="false" outlineLevel="0" collapsed="false">
      <c r="C572" s="11"/>
      <c r="D572" s="11"/>
    </row>
    <row r="573" customFormat="false" ht="12.75" hidden="false" customHeight="false" outlineLevel="0" collapsed="false">
      <c r="C573" s="11"/>
      <c r="D573" s="11"/>
    </row>
    <row r="574" customFormat="false" ht="12.75" hidden="false" customHeight="false" outlineLevel="0" collapsed="false">
      <c r="C574" s="11"/>
      <c r="D574" s="11"/>
    </row>
    <row r="575" customFormat="false" ht="12.75" hidden="false" customHeight="false" outlineLevel="0" collapsed="false">
      <c r="C575" s="11"/>
      <c r="D575" s="11"/>
    </row>
    <row r="576" customFormat="false" ht="12.75" hidden="false" customHeight="false" outlineLevel="0" collapsed="false">
      <c r="C576" s="11"/>
      <c r="D576" s="11"/>
    </row>
    <row r="577" customFormat="false" ht="12.75" hidden="false" customHeight="false" outlineLevel="0" collapsed="false">
      <c r="C577" s="11"/>
      <c r="D577" s="11"/>
    </row>
    <row r="578" customFormat="false" ht="12.75" hidden="false" customHeight="false" outlineLevel="0" collapsed="false">
      <c r="C578" s="11"/>
      <c r="D578" s="11"/>
    </row>
    <row r="579" customFormat="false" ht="12.75" hidden="false" customHeight="false" outlineLevel="0" collapsed="false">
      <c r="C579" s="11"/>
      <c r="D579" s="11"/>
    </row>
    <row r="580" customFormat="false" ht="12.75" hidden="false" customHeight="false" outlineLevel="0" collapsed="false">
      <c r="C580" s="11"/>
      <c r="D580" s="11"/>
    </row>
    <row r="581" customFormat="false" ht="12.75" hidden="false" customHeight="false" outlineLevel="0" collapsed="false">
      <c r="C581" s="11"/>
      <c r="D581" s="11"/>
    </row>
    <row r="582" customFormat="false" ht="12.75" hidden="false" customHeight="false" outlineLevel="0" collapsed="false">
      <c r="C582" s="11"/>
      <c r="D582" s="11"/>
    </row>
    <row r="583" customFormat="false" ht="12.75" hidden="false" customHeight="false" outlineLevel="0" collapsed="false">
      <c r="C583" s="11"/>
      <c r="D583" s="11"/>
    </row>
    <row r="584" customFormat="false" ht="12.75" hidden="false" customHeight="false" outlineLevel="0" collapsed="false">
      <c r="C584" s="11"/>
      <c r="D584" s="11"/>
    </row>
    <row r="585" customFormat="false" ht="12.75" hidden="false" customHeight="false" outlineLevel="0" collapsed="false">
      <c r="C585" s="11"/>
      <c r="D585" s="11"/>
    </row>
    <row r="586" customFormat="false" ht="12.75" hidden="false" customHeight="false" outlineLevel="0" collapsed="false">
      <c r="C586" s="11"/>
      <c r="D586" s="11"/>
    </row>
    <row r="587" customFormat="false" ht="12.75" hidden="false" customHeight="false" outlineLevel="0" collapsed="false">
      <c r="C587" s="11"/>
      <c r="D587" s="11"/>
    </row>
    <row r="588" customFormat="false" ht="12.75" hidden="false" customHeight="false" outlineLevel="0" collapsed="false">
      <c r="C588" s="11"/>
      <c r="D588" s="11"/>
    </row>
    <row r="589" customFormat="false" ht="12.75" hidden="false" customHeight="false" outlineLevel="0" collapsed="false">
      <c r="C589" s="11"/>
      <c r="D589" s="11"/>
    </row>
    <row r="590" customFormat="false" ht="12.75" hidden="false" customHeight="false" outlineLevel="0" collapsed="false">
      <c r="C590" s="11"/>
      <c r="D590" s="11"/>
    </row>
    <row r="591" customFormat="false" ht="12.75" hidden="false" customHeight="false" outlineLevel="0" collapsed="false">
      <c r="C591" s="11"/>
      <c r="D591" s="11"/>
    </row>
    <row r="592" customFormat="false" ht="12.75" hidden="false" customHeight="false" outlineLevel="0" collapsed="false">
      <c r="C592" s="11"/>
      <c r="D592" s="11"/>
    </row>
    <row r="593" customFormat="false" ht="12.75" hidden="false" customHeight="false" outlineLevel="0" collapsed="false">
      <c r="C593" s="11"/>
      <c r="D593" s="11"/>
    </row>
    <row r="594" customFormat="false" ht="12.75" hidden="false" customHeight="false" outlineLevel="0" collapsed="false">
      <c r="C594" s="11"/>
      <c r="D594" s="11"/>
    </row>
    <row r="595" customFormat="false" ht="12.75" hidden="false" customHeight="false" outlineLevel="0" collapsed="false">
      <c r="C595" s="11"/>
      <c r="D595" s="11"/>
    </row>
    <row r="596" customFormat="false" ht="12.75" hidden="false" customHeight="false" outlineLevel="0" collapsed="false">
      <c r="C596" s="11"/>
      <c r="D596" s="11"/>
    </row>
    <row r="597" customFormat="false" ht="12.75" hidden="false" customHeight="false" outlineLevel="0" collapsed="false">
      <c r="C597" s="11"/>
      <c r="D597" s="11"/>
    </row>
    <row r="598" customFormat="false" ht="12.75" hidden="false" customHeight="false" outlineLevel="0" collapsed="false">
      <c r="C598" s="11"/>
      <c r="D598" s="11"/>
    </row>
    <row r="599" customFormat="false" ht="12.75" hidden="false" customHeight="false" outlineLevel="0" collapsed="false">
      <c r="C599" s="11"/>
      <c r="D599" s="11"/>
    </row>
    <row r="600" customFormat="false" ht="12.75" hidden="false" customHeight="false" outlineLevel="0" collapsed="false">
      <c r="C600" s="11"/>
      <c r="D600" s="11"/>
    </row>
    <row r="601" customFormat="false" ht="12.75" hidden="false" customHeight="false" outlineLevel="0" collapsed="false">
      <c r="C601" s="11"/>
      <c r="D601" s="11"/>
    </row>
    <row r="602" customFormat="false" ht="12.75" hidden="false" customHeight="false" outlineLevel="0" collapsed="false">
      <c r="C602" s="11"/>
      <c r="D602" s="11"/>
    </row>
    <row r="603" customFormat="false" ht="12.75" hidden="false" customHeight="false" outlineLevel="0" collapsed="false">
      <c r="C603" s="11"/>
      <c r="D603" s="11"/>
    </row>
    <row r="604" customFormat="false" ht="12.75" hidden="false" customHeight="false" outlineLevel="0" collapsed="false">
      <c r="C604" s="11"/>
      <c r="D604" s="11"/>
    </row>
    <row r="605" customFormat="false" ht="12.75" hidden="false" customHeight="false" outlineLevel="0" collapsed="false">
      <c r="C605" s="11"/>
      <c r="D605" s="11"/>
    </row>
    <row r="606" customFormat="false" ht="12.75" hidden="false" customHeight="false" outlineLevel="0" collapsed="false">
      <c r="C606" s="11"/>
      <c r="D606" s="11"/>
    </row>
    <row r="607" customFormat="false" ht="12.75" hidden="false" customHeight="false" outlineLevel="0" collapsed="false">
      <c r="C607" s="11"/>
      <c r="D607" s="11"/>
    </row>
    <row r="608" customFormat="false" ht="12.75" hidden="false" customHeight="false" outlineLevel="0" collapsed="false">
      <c r="C608" s="11"/>
      <c r="D608" s="11"/>
    </row>
    <row r="609" customFormat="false" ht="12.75" hidden="false" customHeight="false" outlineLevel="0" collapsed="false">
      <c r="C609" s="11"/>
      <c r="D609" s="11"/>
    </row>
    <row r="610" customFormat="false" ht="12.75" hidden="false" customHeight="false" outlineLevel="0" collapsed="false">
      <c r="C610" s="11"/>
      <c r="D610" s="11"/>
    </row>
    <row r="611" customFormat="false" ht="12.75" hidden="false" customHeight="false" outlineLevel="0" collapsed="false">
      <c r="C611" s="11"/>
      <c r="D611" s="11"/>
    </row>
    <row r="612" customFormat="false" ht="12.75" hidden="false" customHeight="false" outlineLevel="0" collapsed="false">
      <c r="C612" s="11"/>
      <c r="D612" s="11"/>
    </row>
    <row r="613" customFormat="false" ht="12.75" hidden="false" customHeight="false" outlineLevel="0" collapsed="false">
      <c r="C613" s="11"/>
      <c r="D613" s="11"/>
    </row>
    <row r="614" customFormat="false" ht="12.75" hidden="false" customHeight="false" outlineLevel="0" collapsed="false">
      <c r="C614" s="11"/>
      <c r="D614" s="11"/>
    </row>
    <row r="615" customFormat="false" ht="12.75" hidden="false" customHeight="false" outlineLevel="0" collapsed="false">
      <c r="C615" s="11"/>
      <c r="D615" s="11"/>
    </row>
    <row r="616" customFormat="false" ht="12.75" hidden="false" customHeight="false" outlineLevel="0" collapsed="false">
      <c r="C616" s="11"/>
      <c r="D616" s="11"/>
    </row>
    <row r="617" customFormat="false" ht="12.75" hidden="false" customHeight="false" outlineLevel="0" collapsed="false">
      <c r="C617" s="11"/>
      <c r="D617" s="11"/>
    </row>
    <row r="618" customFormat="false" ht="12.75" hidden="false" customHeight="false" outlineLevel="0" collapsed="false">
      <c r="C618" s="11"/>
      <c r="D618" s="11"/>
    </row>
    <row r="619" customFormat="false" ht="12.75" hidden="false" customHeight="false" outlineLevel="0" collapsed="false">
      <c r="C619" s="11"/>
      <c r="D619" s="11"/>
    </row>
    <row r="620" customFormat="false" ht="12.75" hidden="false" customHeight="false" outlineLevel="0" collapsed="false">
      <c r="C620" s="11"/>
      <c r="D620" s="11"/>
    </row>
    <row r="621" customFormat="false" ht="12.75" hidden="false" customHeight="false" outlineLevel="0" collapsed="false">
      <c r="C621" s="11"/>
      <c r="D621" s="11"/>
    </row>
    <row r="622" customFormat="false" ht="12.75" hidden="false" customHeight="false" outlineLevel="0" collapsed="false">
      <c r="C622" s="11"/>
      <c r="D622" s="11"/>
    </row>
    <row r="623" customFormat="false" ht="12.75" hidden="false" customHeight="false" outlineLevel="0" collapsed="false">
      <c r="C623" s="11"/>
      <c r="D623" s="11"/>
    </row>
    <row r="624" customFormat="false" ht="12.75" hidden="false" customHeight="false" outlineLevel="0" collapsed="false">
      <c r="C624" s="11"/>
      <c r="D624" s="11"/>
    </row>
    <row r="625" customFormat="false" ht="12.75" hidden="false" customHeight="false" outlineLevel="0" collapsed="false">
      <c r="C625" s="11"/>
      <c r="D625" s="11"/>
    </row>
    <row r="626" customFormat="false" ht="12.75" hidden="false" customHeight="false" outlineLevel="0" collapsed="false">
      <c r="C626" s="11"/>
      <c r="D626" s="11"/>
    </row>
    <row r="627" customFormat="false" ht="12.75" hidden="false" customHeight="false" outlineLevel="0" collapsed="false">
      <c r="C627" s="11"/>
      <c r="D627" s="11"/>
    </row>
    <row r="628" customFormat="false" ht="12.75" hidden="false" customHeight="false" outlineLevel="0" collapsed="false">
      <c r="C628" s="11"/>
      <c r="D628" s="11"/>
    </row>
    <row r="629" customFormat="false" ht="12.75" hidden="false" customHeight="false" outlineLevel="0" collapsed="false">
      <c r="C629" s="11"/>
      <c r="D629" s="11"/>
    </row>
    <row r="630" customFormat="false" ht="12.75" hidden="false" customHeight="false" outlineLevel="0" collapsed="false">
      <c r="C630" s="11"/>
      <c r="D630" s="11"/>
    </row>
    <row r="631" customFormat="false" ht="12.75" hidden="false" customHeight="false" outlineLevel="0" collapsed="false">
      <c r="C631" s="11"/>
      <c r="D631" s="11"/>
    </row>
    <row r="632" customFormat="false" ht="12.75" hidden="false" customHeight="false" outlineLevel="0" collapsed="false">
      <c r="C632" s="11"/>
      <c r="D632" s="11"/>
    </row>
    <row r="633" customFormat="false" ht="12.75" hidden="false" customHeight="false" outlineLevel="0" collapsed="false">
      <c r="C633" s="11"/>
      <c r="D633" s="11"/>
    </row>
    <row r="634" customFormat="false" ht="12.75" hidden="false" customHeight="false" outlineLevel="0" collapsed="false">
      <c r="C634" s="11"/>
      <c r="D634" s="11"/>
    </row>
    <row r="635" customFormat="false" ht="12.75" hidden="false" customHeight="false" outlineLevel="0" collapsed="false">
      <c r="C635" s="11"/>
      <c r="D635" s="11"/>
    </row>
    <row r="636" customFormat="false" ht="12.75" hidden="false" customHeight="false" outlineLevel="0" collapsed="false">
      <c r="C636" s="11"/>
      <c r="D636" s="11"/>
    </row>
    <row r="637" customFormat="false" ht="12.75" hidden="false" customHeight="false" outlineLevel="0" collapsed="false">
      <c r="C637" s="11"/>
      <c r="D637" s="11"/>
    </row>
    <row r="638" customFormat="false" ht="12.75" hidden="false" customHeight="false" outlineLevel="0" collapsed="false">
      <c r="C638" s="11"/>
      <c r="D638" s="11"/>
    </row>
    <row r="639" customFormat="false" ht="12.75" hidden="false" customHeight="false" outlineLevel="0" collapsed="false">
      <c r="C639" s="11"/>
      <c r="D639" s="11"/>
    </row>
    <row r="640" customFormat="false" ht="12.75" hidden="false" customHeight="false" outlineLevel="0" collapsed="false">
      <c r="C640" s="11"/>
      <c r="D640" s="11"/>
    </row>
    <row r="641" customFormat="false" ht="12.75" hidden="false" customHeight="false" outlineLevel="0" collapsed="false">
      <c r="C641" s="11"/>
      <c r="D641" s="11"/>
    </row>
    <row r="642" customFormat="false" ht="12.75" hidden="false" customHeight="false" outlineLevel="0" collapsed="false">
      <c r="C642" s="11"/>
      <c r="D642" s="11"/>
    </row>
    <row r="643" customFormat="false" ht="12.75" hidden="false" customHeight="false" outlineLevel="0" collapsed="false">
      <c r="C643" s="11"/>
      <c r="D643" s="11"/>
    </row>
    <row r="644" customFormat="false" ht="12.75" hidden="false" customHeight="false" outlineLevel="0" collapsed="false">
      <c r="C644" s="11"/>
      <c r="D644" s="11"/>
    </row>
    <row r="645" customFormat="false" ht="12.75" hidden="false" customHeight="false" outlineLevel="0" collapsed="false">
      <c r="C645" s="11"/>
      <c r="D645" s="11"/>
    </row>
    <row r="646" customFormat="false" ht="12.75" hidden="false" customHeight="false" outlineLevel="0" collapsed="false">
      <c r="C646" s="11"/>
      <c r="D646" s="11"/>
    </row>
    <row r="647" customFormat="false" ht="12.75" hidden="false" customHeight="false" outlineLevel="0" collapsed="false">
      <c r="C647" s="11"/>
      <c r="D647" s="11"/>
    </row>
    <row r="648" customFormat="false" ht="12.75" hidden="false" customHeight="false" outlineLevel="0" collapsed="false">
      <c r="C648" s="11"/>
      <c r="D648" s="11"/>
    </row>
    <row r="649" customFormat="false" ht="12.75" hidden="false" customHeight="false" outlineLevel="0" collapsed="false">
      <c r="C649" s="11"/>
      <c r="D649" s="11"/>
    </row>
    <row r="650" customFormat="false" ht="12.75" hidden="false" customHeight="false" outlineLevel="0" collapsed="false">
      <c r="C650" s="11"/>
      <c r="D650" s="11"/>
    </row>
    <row r="651" customFormat="false" ht="12.75" hidden="false" customHeight="false" outlineLevel="0" collapsed="false">
      <c r="C651" s="11"/>
      <c r="D651" s="11"/>
    </row>
    <row r="652" customFormat="false" ht="12.75" hidden="false" customHeight="false" outlineLevel="0" collapsed="false">
      <c r="C652" s="11"/>
      <c r="D652" s="11"/>
    </row>
    <row r="653" customFormat="false" ht="12.75" hidden="false" customHeight="false" outlineLevel="0" collapsed="false">
      <c r="C653" s="11"/>
      <c r="D653" s="11"/>
    </row>
    <row r="654" customFormat="false" ht="12.75" hidden="false" customHeight="false" outlineLevel="0" collapsed="false">
      <c r="C654" s="11"/>
      <c r="D654" s="11"/>
    </row>
    <row r="655" customFormat="false" ht="12.75" hidden="false" customHeight="false" outlineLevel="0" collapsed="false">
      <c r="C655" s="11"/>
      <c r="D655" s="11"/>
    </row>
    <row r="656" customFormat="false" ht="12.75" hidden="false" customHeight="false" outlineLevel="0" collapsed="false">
      <c r="C656" s="11"/>
      <c r="D656" s="11"/>
    </row>
    <row r="657" customFormat="false" ht="12.75" hidden="false" customHeight="false" outlineLevel="0" collapsed="false">
      <c r="C657" s="11"/>
      <c r="D657" s="11"/>
    </row>
    <row r="658" customFormat="false" ht="12.75" hidden="false" customHeight="false" outlineLevel="0" collapsed="false">
      <c r="C658" s="11"/>
      <c r="D658" s="11"/>
    </row>
    <row r="659" customFormat="false" ht="12.75" hidden="false" customHeight="false" outlineLevel="0" collapsed="false">
      <c r="C659" s="11"/>
      <c r="D659" s="11"/>
    </row>
    <row r="660" customFormat="false" ht="12.75" hidden="false" customHeight="false" outlineLevel="0" collapsed="false">
      <c r="C660" s="11"/>
      <c r="D660" s="11"/>
    </row>
    <row r="661" customFormat="false" ht="12.75" hidden="false" customHeight="false" outlineLevel="0" collapsed="false">
      <c r="C661" s="11"/>
      <c r="D661" s="11"/>
    </row>
    <row r="662" customFormat="false" ht="12.75" hidden="false" customHeight="false" outlineLevel="0" collapsed="false">
      <c r="C662" s="11"/>
      <c r="D662" s="11"/>
    </row>
    <row r="663" customFormat="false" ht="12.75" hidden="false" customHeight="false" outlineLevel="0" collapsed="false">
      <c r="C663" s="11"/>
      <c r="D663" s="11"/>
    </row>
    <row r="664" customFormat="false" ht="12.75" hidden="false" customHeight="false" outlineLevel="0" collapsed="false">
      <c r="C664" s="11"/>
      <c r="D664" s="11"/>
    </row>
    <row r="665" customFormat="false" ht="12.75" hidden="false" customHeight="false" outlineLevel="0" collapsed="false">
      <c r="C665" s="11"/>
      <c r="D665" s="11"/>
    </row>
    <row r="666" customFormat="false" ht="12.75" hidden="false" customHeight="false" outlineLevel="0" collapsed="false">
      <c r="C666" s="11"/>
      <c r="D666" s="11"/>
    </row>
    <row r="667" customFormat="false" ht="12.75" hidden="false" customHeight="false" outlineLevel="0" collapsed="false">
      <c r="C667" s="11"/>
      <c r="D667" s="11"/>
    </row>
    <row r="668" customFormat="false" ht="12.75" hidden="false" customHeight="false" outlineLevel="0" collapsed="false">
      <c r="C668" s="11"/>
      <c r="D668" s="11"/>
    </row>
    <row r="669" customFormat="false" ht="12.75" hidden="false" customHeight="false" outlineLevel="0" collapsed="false">
      <c r="C669" s="11"/>
      <c r="D669" s="11"/>
    </row>
    <row r="670" customFormat="false" ht="12.75" hidden="false" customHeight="false" outlineLevel="0" collapsed="false">
      <c r="C670" s="11"/>
      <c r="D670" s="11"/>
    </row>
    <row r="671" customFormat="false" ht="12.75" hidden="false" customHeight="false" outlineLevel="0" collapsed="false">
      <c r="C671" s="11"/>
      <c r="D671" s="11"/>
    </row>
    <row r="672" customFormat="false" ht="12.75" hidden="false" customHeight="false" outlineLevel="0" collapsed="false">
      <c r="C672" s="11"/>
      <c r="D672" s="11"/>
    </row>
    <row r="673" customFormat="false" ht="12.75" hidden="false" customHeight="false" outlineLevel="0" collapsed="false">
      <c r="C673" s="11"/>
      <c r="D673" s="11"/>
    </row>
    <row r="674" customFormat="false" ht="12.75" hidden="false" customHeight="false" outlineLevel="0" collapsed="false">
      <c r="C674" s="11"/>
      <c r="D674" s="11"/>
    </row>
    <row r="675" customFormat="false" ht="12.75" hidden="false" customHeight="false" outlineLevel="0" collapsed="false">
      <c r="C675" s="11"/>
      <c r="D675" s="11"/>
    </row>
    <row r="676" customFormat="false" ht="12.75" hidden="false" customHeight="false" outlineLevel="0" collapsed="false">
      <c r="C676" s="11"/>
      <c r="D676" s="11"/>
    </row>
    <row r="677" customFormat="false" ht="12.75" hidden="false" customHeight="false" outlineLevel="0" collapsed="false">
      <c r="C677" s="11"/>
      <c r="D677" s="11"/>
    </row>
    <row r="678" customFormat="false" ht="12.75" hidden="false" customHeight="false" outlineLevel="0" collapsed="false">
      <c r="C678" s="11"/>
      <c r="D678" s="11"/>
    </row>
    <row r="679" customFormat="false" ht="12.75" hidden="false" customHeight="false" outlineLevel="0" collapsed="false">
      <c r="C679" s="11"/>
      <c r="D679" s="11"/>
    </row>
    <row r="680" customFormat="false" ht="12.75" hidden="false" customHeight="false" outlineLevel="0" collapsed="false">
      <c r="C680" s="11"/>
      <c r="D680" s="11"/>
    </row>
    <row r="681" customFormat="false" ht="12.75" hidden="false" customHeight="false" outlineLevel="0" collapsed="false">
      <c r="C681" s="11"/>
      <c r="D681" s="11"/>
    </row>
    <row r="682" customFormat="false" ht="12.75" hidden="false" customHeight="false" outlineLevel="0" collapsed="false">
      <c r="C682" s="11"/>
      <c r="D682" s="11"/>
    </row>
    <row r="683" customFormat="false" ht="12.75" hidden="false" customHeight="false" outlineLevel="0" collapsed="false">
      <c r="C683" s="11"/>
      <c r="D683" s="11"/>
    </row>
    <row r="684" customFormat="false" ht="12.75" hidden="false" customHeight="false" outlineLevel="0" collapsed="false">
      <c r="C684" s="11"/>
      <c r="D684" s="11"/>
    </row>
    <row r="685" customFormat="false" ht="12.75" hidden="false" customHeight="false" outlineLevel="0" collapsed="false">
      <c r="C685" s="11"/>
      <c r="D685" s="11"/>
    </row>
    <row r="686" customFormat="false" ht="12.75" hidden="false" customHeight="false" outlineLevel="0" collapsed="false">
      <c r="C686" s="11"/>
      <c r="D686" s="11"/>
    </row>
    <row r="687" customFormat="false" ht="12.75" hidden="false" customHeight="false" outlineLevel="0" collapsed="false">
      <c r="C687" s="11"/>
      <c r="D687" s="11"/>
    </row>
    <row r="688" customFormat="false" ht="12.75" hidden="false" customHeight="false" outlineLevel="0" collapsed="false">
      <c r="C688" s="11"/>
      <c r="D688" s="11"/>
    </row>
    <row r="689" customFormat="false" ht="12.75" hidden="false" customHeight="false" outlineLevel="0" collapsed="false">
      <c r="C689" s="11"/>
      <c r="D689" s="11"/>
    </row>
    <row r="690" customFormat="false" ht="12.75" hidden="false" customHeight="false" outlineLevel="0" collapsed="false">
      <c r="C690" s="11"/>
      <c r="D690" s="11"/>
    </row>
    <row r="691" customFormat="false" ht="12.75" hidden="false" customHeight="false" outlineLevel="0" collapsed="false">
      <c r="C691" s="11"/>
      <c r="D691" s="11"/>
    </row>
    <row r="692" customFormat="false" ht="12.75" hidden="false" customHeight="false" outlineLevel="0" collapsed="false">
      <c r="C692" s="11"/>
      <c r="D692" s="11"/>
    </row>
    <row r="693" customFormat="false" ht="12.75" hidden="false" customHeight="false" outlineLevel="0" collapsed="false">
      <c r="C693" s="11"/>
      <c r="D693" s="11"/>
    </row>
    <row r="694" customFormat="false" ht="12.75" hidden="false" customHeight="false" outlineLevel="0" collapsed="false">
      <c r="C694" s="11"/>
      <c r="D694" s="11"/>
    </row>
    <row r="695" customFormat="false" ht="12.75" hidden="false" customHeight="false" outlineLevel="0" collapsed="false">
      <c r="C695" s="11"/>
      <c r="D695" s="11"/>
    </row>
    <row r="696" customFormat="false" ht="12.75" hidden="false" customHeight="false" outlineLevel="0" collapsed="false">
      <c r="C696" s="11"/>
      <c r="D696" s="11"/>
    </row>
    <row r="697" customFormat="false" ht="12.75" hidden="false" customHeight="false" outlineLevel="0" collapsed="false">
      <c r="C697" s="11"/>
      <c r="D697" s="11"/>
    </row>
    <row r="698" customFormat="false" ht="12.75" hidden="false" customHeight="false" outlineLevel="0" collapsed="false">
      <c r="C698" s="11"/>
      <c r="D698" s="11"/>
    </row>
    <row r="699" customFormat="false" ht="12.75" hidden="false" customHeight="false" outlineLevel="0" collapsed="false">
      <c r="C699" s="11"/>
      <c r="D699" s="11"/>
    </row>
    <row r="700" customFormat="false" ht="12.75" hidden="false" customHeight="false" outlineLevel="0" collapsed="false">
      <c r="C700" s="11"/>
      <c r="D700" s="11"/>
    </row>
    <row r="701" customFormat="false" ht="12.75" hidden="false" customHeight="false" outlineLevel="0" collapsed="false">
      <c r="C701" s="11"/>
      <c r="D701" s="11"/>
    </row>
    <row r="702" customFormat="false" ht="12.75" hidden="false" customHeight="false" outlineLevel="0" collapsed="false">
      <c r="C702" s="11"/>
      <c r="D702" s="11"/>
    </row>
    <row r="703" customFormat="false" ht="12.75" hidden="false" customHeight="false" outlineLevel="0" collapsed="false">
      <c r="C703" s="11"/>
      <c r="D703" s="11"/>
    </row>
    <row r="704" customFormat="false" ht="12.75" hidden="false" customHeight="false" outlineLevel="0" collapsed="false">
      <c r="C704" s="11"/>
      <c r="D704" s="11"/>
    </row>
    <row r="705" customFormat="false" ht="12.75" hidden="false" customHeight="false" outlineLevel="0" collapsed="false">
      <c r="C705" s="11"/>
      <c r="D705" s="11"/>
    </row>
    <row r="706" customFormat="false" ht="12.75" hidden="false" customHeight="false" outlineLevel="0" collapsed="false">
      <c r="C706" s="11"/>
      <c r="D706" s="11"/>
    </row>
    <row r="707" customFormat="false" ht="12.75" hidden="false" customHeight="false" outlineLevel="0" collapsed="false">
      <c r="C707" s="11"/>
      <c r="D707" s="11"/>
    </row>
    <row r="708" customFormat="false" ht="12.75" hidden="false" customHeight="false" outlineLevel="0" collapsed="false">
      <c r="C708" s="11"/>
      <c r="D708" s="11"/>
    </row>
    <row r="709" customFormat="false" ht="12.75" hidden="false" customHeight="false" outlineLevel="0" collapsed="false">
      <c r="C709" s="11"/>
      <c r="D709" s="11"/>
    </row>
    <row r="710" customFormat="false" ht="12.75" hidden="false" customHeight="false" outlineLevel="0" collapsed="false">
      <c r="C710" s="11"/>
      <c r="D710" s="11"/>
    </row>
    <row r="711" customFormat="false" ht="12.75" hidden="false" customHeight="false" outlineLevel="0" collapsed="false">
      <c r="C711" s="11"/>
      <c r="D711" s="11"/>
    </row>
    <row r="712" customFormat="false" ht="12.75" hidden="false" customHeight="false" outlineLevel="0" collapsed="false">
      <c r="C712" s="11"/>
      <c r="D712" s="11"/>
    </row>
    <row r="713" customFormat="false" ht="12.75" hidden="false" customHeight="false" outlineLevel="0" collapsed="false">
      <c r="C713" s="11"/>
      <c r="D713" s="11"/>
    </row>
    <row r="714" customFormat="false" ht="12.75" hidden="false" customHeight="false" outlineLevel="0" collapsed="false">
      <c r="C714" s="11"/>
      <c r="D714" s="11"/>
    </row>
    <row r="715" customFormat="false" ht="12.75" hidden="false" customHeight="false" outlineLevel="0" collapsed="false">
      <c r="C715" s="11"/>
      <c r="D715" s="11"/>
    </row>
    <row r="716" customFormat="false" ht="12.75" hidden="false" customHeight="false" outlineLevel="0" collapsed="false">
      <c r="C716" s="11"/>
      <c r="D716" s="11"/>
    </row>
    <row r="717" customFormat="false" ht="12.75" hidden="false" customHeight="false" outlineLevel="0" collapsed="false">
      <c r="C717" s="11"/>
      <c r="D717" s="11"/>
    </row>
    <row r="718" customFormat="false" ht="12.75" hidden="false" customHeight="false" outlineLevel="0" collapsed="false">
      <c r="C718" s="11"/>
      <c r="D718" s="11"/>
    </row>
    <row r="719" customFormat="false" ht="12.75" hidden="false" customHeight="false" outlineLevel="0" collapsed="false">
      <c r="C719" s="11"/>
      <c r="D719" s="11"/>
    </row>
    <row r="720" customFormat="false" ht="12.75" hidden="false" customHeight="false" outlineLevel="0" collapsed="false">
      <c r="C720" s="11"/>
      <c r="D720" s="11"/>
    </row>
    <row r="721" customFormat="false" ht="12.75" hidden="false" customHeight="false" outlineLevel="0" collapsed="false">
      <c r="C721" s="11"/>
      <c r="D721" s="11"/>
    </row>
    <row r="722" customFormat="false" ht="12.75" hidden="false" customHeight="false" outlineLevel="0" collapsed="false">
      <c r="C722" s="11"/>
      <c r="D722" s="11"/>
    </row>
    <row r="723" customFormat="false" ht="12.75" hidden="false" customHeight="false" outlineLevel="0" collapsed="false">
      <c r="C723" s="11"/>
      <c r="D723" s="11"/>
    </row>
    <row r="724" customFormat="false" ht="12.75" hidden="false" customHeight="false" outlineLevel="0" collapsed="false">
      <c r="C724" s="11"/>
      <c r="D724" s="11"/>
    </row>
    <row r="725" customFormat="false" ht="12.75" hidden="false" customHeight="false" outlineLevel="0" collapsed="false">
      <c r="C725" s="11"/>
      <c r="D725" s="11"/>
    </row>
    <row r="726" customFormat="false" ht="12.75" hidden="false" customHeight="false" outlineLevel="0" collapsed="false">
      <c r="C726" s="11"/>
      <c r="D726" s="11"/>
    </row>
    <row r="727" customFormat="false" ht="12.75" hidden="false" customHeight="false" outlineLevel="0" collapsed="false">
      <c r="C727" s="11"/>
      <c r="D727" s="11"/>
    </row>
    <row r="728" customFormat="false" ht="12.75" hidden="false" customHeight="false" outlineLevel="0" collapsed="false">
      <c r="C728" s="11"/>
      <c r="D728" s="11"/>
    </row>
    <row r="729" customFormat="false" ht="12.75" hidden="false" customHeight="false" outlineLevel="0" collapsed="false">
      <c r="C729" s="11"/>
      <c r="D729" s="11"/>
    </row>
    <row r="730" customFormat="false" ht="12.75" hidden="false" customHeight="false" outlineLevel="0" collapsed="false">
      <c r="C730" s="11"/>
      <c r="D730" s="11"/>
    </row>
    <row r="731" customFormat="false" ht="12.75" hidden="false" customHeight="false" outlineLevel="0" collapsed="false">
      <c r="C731" s="11"/>
      <c r="D731" s="11"/>
    </row>
    <row r="732" customFormat="false" ht="12.75" hidden="false" customHeight="false" outlineLevel="0" collapsed="false">
      <c r="C732" s="11"/>
      <c r="D732" s="11"/>
    </row>
    <row r="733" customFormat="false" ht="12.75" hidden="false" customHeight="false" outlineLevel="0" collapsed="false">
      <c r="C733" s="11"/>
      <c r="D733" s="11"/>
    </row>
    <row r="734" customFormat="false" ht="12.75" hidden="false" customHeight="false" outlineLevel="0" collapsed="false">
      <c r="C734" s="11"/>
      <c r="D734" s="11"/>
    </row>
    <row r="735" customFormat="false" ht="12.75" hidden="false" customHeight="false" outlineLevel="0" collapsed="false">
      <c r="C735" s="11"/>
      <c r="D735" s="11"/>
    </row>
    <row r="736" customFormat="false" ht="12.75" hidden="false" customHeight="false" outlineLevel="0" collapsed="false">
      <c r="C736" s="11"/>
      <c r="D736" s="11"/>
    </row>
    <row r="737" customFormat="false" ht="12.75" hidden="false" customHeight="false" outlineLevel="0" collapsed="false">
      <c r="C737" s="11"/>
      <c r="D737" s="11"/>
    </row>
    <row r="738" customFormat="false" ht="12.75" hidden="false" customHeight="false" outlineLevel="0" collapsed="false">
      <c r="C738" s="11"/>
      <c r="D738" s="11"/>
    </row>
    <row r="739" customFormat="false" ht="12.75" hidden="false" customHeight="false" outlineLevel="0" collapsed="false">
      <c r="C739" s="11"/>
      <c r="D739" s="11"/>
    </row>
    <row r="740" customFormat="false" ht="12.75" hidden="false" customHeight="false" outlineLevel="0" collapsed="false">
      <c r="C740" s="11"/>
      <c r="D740" s="11"/>
    </row>
    <row r="741" customFormat="false" ht="12.75" hidden="false" customHeight="false" outlineLevel="0" collapsed="false">
      <c r="C741" s="11"/>
      <c r="D741" s="11"/>
    </row>
    <row r="742" customFormat="false" ht="12.75" hidden="false" customHeight="false" outlineLevel="0" collapsed="false">
      <c r="C742" s="11"/>
      <c r="D742" s="11"/>
    </row>
    <row r="743" customFormat="false" ht="12.75" hidden="false" customHeight="false" outlineLevel="0" collapsed="false">
      <c r="C743" s="11"/>
      <c r="D743" s="11"/>
    </row>
    <row r="744" customFormat="false" ht="12.75" hidden="false" customHeight="false" outlineLevel="0" collapsed="false">
      <c r="C744" s="11"/>
      <c r="D744" s="11"/>
    </row>
    <row r="745" customFormat="false" ht="12.75" hidden="false" customHeight="false" outlineLevel="0" collapsed="false">
      <c r="C745" s="11"/>
      <c r="D745" s="11"/>
    </row>
    <row r="746" customFormat="false" ht="12.75" hidden="false" customHeight="false" outlineLevel="0" collapsed="false">
      <c r="C746" s="11"/>
      <c r="D746" s="11"/>
    </row>
    <row r="747" customFormat="false" ht="12.75" hidden="false" customHeight="false" outlineLevel="0" collapsed="false">
      <c r="C747" s="11"/>
      <c r="D747" s="11"/>
    </row>
    <row r="748" customFormat="false" ht="12.75" hidden="false" customHeight="false" outlineLevel="0" collapsed="false">
      <c r="C748" s="11"/>
      <c r="D748" s="11"/>
    </row>
    <row r="749" customFormat="false" ht="12.75" hidden="false" customHeight="false" outlineLevel="0" collapsed="false">
      <c r="C749" s="11"/>
      <c r="D749" s="11"/>
    </row>
    <row r="750" customFormat="false" ht="12.75" hidden="false" customHeight="false" outlineLevel="0" collapsed="false">
      <c r="C750" s="11"/>
      <c r="D750" s="11"/>
    </row>
    <row r="751" customFormat="false" ht="12.75" hidden="false" customHeight="false" outlineLevel="0" collapsed="false">
      <c r="C751" s="11"/>
      <c r="D751" s="11"/>
    </row>
    <row r="752" customFormat="false" ht="12.75" hidden="false" customHeight="false" outlineLevel="0" collapsed="false">
      <c r="C752" s="11"/>
      <c r="D752" s="11"/>
    </row>
    <row r="753" customFormat="false" ht="12.75" hidden="false" customHeight="false" outlineLevel="0" collapsed="false">
      <c r="C753" s="11"/>
      <c r="D753" s="11"/>
    </row>
    <row r="754" customFormat="false" ht="12.75" hidden="false" customHeight="false" outlineLevel="0" collapsed="false">
      <c r="C754" s="11"/>
      <c r="D754" s="11"/>
    </row>
    <row r="755" customFormat="false" ht="12.75" hidden="false" customHeight="false" outlineLevel="0" collapsed="false">
      <c r="C755" s="11"/>
      <c r="D755" s="11"/>
    </row>
    <row r="756" customFormat="false" ht="12.75" hidden="false" customHeight="false" outlineLevel="0" collapsed="false">
      <c r="C756" s="11"/>
      <c r="D756" s="11"/>
    </row>
    <row r="757" customFormat="false" ht="12.75" hidden="false" customHeight="false" outlineLevel="0" collapsed="false">
      <c r="C757" s="11"/>
      <c r="D757" s="11"/>
    </row>
    <row r="758" customFormat="false" ht="12.75" hidden="false" customHeight="false" outlineLevel="0" collapsed="false">
      <c r="C758" s="11"/>
      <c r="D758" s="11"/>
    </row>
    <row r="759" customFormat="false" ht="12.75" hidden="false" customHeight="false" outlineLevel="0" collapsed="false">
      <c r="C759" s="11"/>
      <c r="D759" s="11"/>
    </row>
    <row r="760" customFormat="false" ht="12.75" hidden="false" customHeight="false" outlineLevel="0" collapsed="false">
      <c r="C760" s="11"/>
      <c r="D760" s="11"/>
    </row>
    <row r="761" customFormat="false" ht="12.75" hidden="false" customHeight="false" outlineLevel="0" collapsed="false">
      <c r="C761" s="11"/>
      <c r="D761" s="11"/>
    </row>
    <row r="762" customFormat="false" ht="12.75" hidden="false" customHeight="false" outlineLevel="0" collapsed="false">
      <c r="C762" s="11"/>
      <c r="D762" s="11"/>
    </row>
    <row r="763" customFormat="false" ht="12.75" hidden="false" customHeight="false" outlineLevel="0" collapsed="false">
      <c r="C763" s="11"/>
      <c r="D763" s="11"/>
    </row>
    <row r="764" customFormat="false" ht="12.75" hidden="false" customHeight="false" outlineLevel="0" collapsed="false">
      <c r="C764" s="11"/>
      <c r="D764" s="11"/>
    </row>
    <row r="765" customFormat="false" ht="12.75" hidden="false" customHeight="false" outlineLevel="0" collapsed="false">
      <c r="C765" s="11"/>
      <c r="D765" s="11"/>
    </row>
    <row r="766" customFormat="false" ht="12.75" hidden="false" customHeight="false" outlineLevel="0" collapsed="false">
      <c r="C766" s="11"/>
      <c r="D766" s="11"/>
    </row>
    <row r="767" customFormat="false" ht="12.75" hidden="false" customHeight="false" outlineLevel="0" collapsed="false">
      <c r="C767" s="11"/>
      <c r="D767" s="11"/>
    </row>
    <row r="768" customFormat="false" ht="12.75" hidden="false" customHeight="false" outlineLevel="0" collapsed="false">
      <c r="C768" s="11"/>
      <c r="D768" s="11"/>
    </row>
    <row r="769" customFormat="false" ht="12.75" hidden="false" customHeight="false" outlineLevel="0" collapsed="false">
      <c r="C769" s="11"/>
      <c r="D769" s="11"/>
    </row>
    <row r="770" customFormat="false" ht="12.75" hidden="false" customHeight="false" outlineLevel="0" collapsed="false">
      <c r="C770" s="11"/>
      <c r="D770" s="11"/>
    </row>
    <row r="771" customFormat="false" ht="12.75" hidden="false" customHeight="false" outlineLevel="0" collapsed="false">
      <c r="C771" s="11"/>
      <c r="D771" s="11"/>
    </row>
    <row r="772" customFormat="false" ht="12.75" hidden="false" customHeight="false" outlineLevel="0" collapsed="false">
      <c r="C772" s="11"/>
      <c r="D772" s="11"/>
    </row>
    <row r="773" customFormat="false" ht="12.75" hidden="false" customHeight="false" outlineLevel="0" collapsed="false">
      <c r="C773" s="11"/>
      <c r="D773" s="11"/>
    </row>
    <row r="774" customFormat="false" ht="12.75" hidden="false" customHeight="false" outlineLevel="0" collapsed="false">
      <c r="C774" s="11"/>
      <c r="D774" s="11"/>
    </row>
    <row r="775" customFormat="false" ht="12.75" hidden="false" customHeight="false" outlineLevel="0" collapsed="false">
      <c r="C775" s="11"/>
      <c r="D775" s="11"/>
    </row>
    <row r="776" customFormat="false" ht="12.75" hidden="false" customHeight="false" outlineLevel="0" collapsed="false">
      <c r="C776" s="11"/>
      <c r="D776" s="11"/>
    </row>
    <row r="777" customFormat="false" ht="12.75" hidden="false" customHeight="false" outlineLevel="0" collapsed="false">
      <c r="C777" s="11"/>
      <c r="D777" s="11"/>
    </row>
    <row r="778" customFormat="false" ht="12.75" hidden="false" customHeight="false" outlineLevel="0" collapsed="false">
      <c r="C778" s="11"/>
      <c r="D778" s="11"/>
    </row>
    <row r="779" customFormat="false" ht="12.75" hidden="false" customHeight="false" outlineLevel="0" collapsed="false">
      <c r="C779" s="11"/>
      <c r="D779" s="11"/>
    </row>
    <row r="780" customFormat="false" ht="12.75" hidden="false" customHeight="false" outlineLevel="0" collapsed="false">
      <c r="C780" s="11"/>
      <c r="D780" s="11"/>
    </row>
    <row r="781" customFormat="false" ht="12.75" hidden="false" customHeight="false" outlineLevel="0" collapsed="false">
      <c r="C781" s="11"/>
      <c r="D781" s="11"/>
    </row>
    <row r="782" customFormat="false" ht="12.75" hidden="false" customHeight="false" outlineLevel="0" collapsed="false">
      <c r="C782" s="11"/>
      <c r="D782" s="11"/>
    </row>
    <row r="783" customFormat="false" ht="12.75" hidden="false" customHeight="false" outlineLevel="0" collapsed="false">
      <c r="C783" s="11"/>
      <c r="D783" s="11"/>
    </row>
    <row r="784" customFormat="false" ht="12.75" hidden="false" customHeight="false" outlineLevel="0" collapsed="false">
      <c r="C784" s="11"/>
      <c r="D784" s="11"/>
    </row>
    <row r="785" customFormat="false" ht="12.75" hidden="false" customHeight="false" outlineLevel="0" collapsed="false">
      <c r="C785" s="11"/>
      <c r="D785" s="11"/>
    </row>
    <row r="786" customFormat="false" ht="12.75" hidden="false" customHeight="false" outlineLevel="0" collapsed="false">
      <c r="C786" s="11"/>
      <c r="D786" s="11"/>
    </row>
    <row r="787" customFormat="false" ht="12.75" hidden="false" customHeight="false" outlineLevel="0" collapsed="false">
      <c r="C787" s="11"/>
      <c r="D787" s="11"/>
    </row>
    <row r="788" customFormat="false" ht="12.75" hidden="false" customHeight="false" outlineLevel="0" collapsed="false">
      <c r="C788" s="11"/>
      <c r="D788" s="11"/>
    </row>
    <row r="789" customFormat="false" ht="12.75" hidden="false" customHeight="false" outlineLevel="0" collapsed="false">
      <c r="C789" s="11"/>
      <c r="D789" s="11"/>
    </row>
    <row r="790" customFormat="false" ht="12.75" hidden="false" customHeight="false" outlineLevel="0" collapsed="false">
      <c r="C790" s="11"/>
      <c r="D790" s="11"/>
    </row>
    <row r="791" customFormat="false" ht="12.75" hidden="false" customHeight="false" outlineLevel="0" collapsed="false">
      <c r="C791" s="11"/>
      <c r="D791" s="11"/>
    </row>
    <row r="792" customFormat="false" ht="12.75" hidden="false" customHeight="false" outlineLevel="0" collapsed="false">
      <c r="C792" s="11"/>
      <c r="D792" s="11"/>
    </row>
    <row r="793" customFormat="false" ht="12.75" hidden="false" customHeight="false" outlineLevel="0" collapsed="false">
      <c r="C793" s="11"/>
      <c r="D793" s="11"/>
    </row>
    <row r="794" customFormat="false" ht="12.75" hidden="false" customHeight="false" outlineLevel="0" collapsed="false">
      <c r="C794" s="11"/>
      <c r="D794" s="11"/>
    </row>
    <row r="795" customFormat="false" ht="12.75" hidden="false" customHeight="false" outlineLevel="0" collapsed="false">
      <c r="C795" s="11"/>
      <c r="D795" s="11"/>
    </row>
    <row r="796" customFormat="false" ht="12.75" hidden="false" customHeight="false" outlineLevel="0" collapsed="false">
      <c r="C796" s="11"/>
      <c r="D796" s="11"/>
    </row>
    <row r="797" customFormat="false" ht="12.75" hidden="false" customHeight="false" outlineLevel="0" collapsed="false">
      <c r="C797" s="11"/>
      <c r="D797" s="11"/>
    </row>
    <row r="798" customFormat="false" ht="12.75" hidden="false" customHeight="false" outlineLevel="0" collapsed="false">
      <c r="C798" s="11"/>
      <c r="D798" s="11"/>
    </row>
    <row r="799" customFormat="false" ht="12.75" hidden="false" customHeight="false" outlineLevel="0" collapsed="false">
      <c r="C799" s="11"/>
      <c r="D799" s="11"/>
    </row>
    <row r="800" customFormat="false" ht="12.75" hidden="false" customHeight="false" outlineLevel="0" collapsed="false">
      <c r="C800" s="11"/>
      <c r="D800" s="11"/>
    </row>
    <row r="801" customFormat="false" ht="12.75" hidden="false" customHeight="false" outlineLevel="0" collapsed="false">
      <c r="C801" s="11"/>
      <c r="D801" s="11"/>
    </row>
    <row r="802" customFormat="false" ht="12.75" hidden="false" customHeight="false" outlineLevel="0" collapsed="false">
      <c r="C802" s="11"/>
      <c r="D802" s="11"/>
    </row>
    <row r="803" customFormat="false" ht="12.75" hidden="false" customHeight="false" outlineLevel="0" collapsed="false">
      <c r="C803" s="11"/>
      <c r="D803" s="11"/>
    </row>
    <row r="804" customFormat="false" ht="12.75" hidden="false" customHeight="false" outlineLevel="0" collapsed="false">
      <c r="C804" s="11"/>
      <c r="D804" s="11"/>
    </row>
    <row r="805" customFormat="false" ht="12.75" hidden="false" customHeight="false" outlineLevel="0" collapsed="false">
      <c r="C805" s="11"/>
      <c r="D805" s="11"/>
    </row>
    <row r="806" customFormat="false" ht="12.75" hidden="false" customHeight="false" outlineLevel="0" collapsed="false">
      <c r="C806" s="11"/>
      <c r="D806" s="11"/>
    </row>
    <row r="807" customFormat="false" ht="12.75" hidden="false" customHeight="false" outlineLevel="0" collapsed="false">
      <c r="C807" s="11"/>
      <c r="D807" s="11"/>
    </row>
    <row r="808" customFormat="false" ht="12.75" hidden="false" customHeight="false" outlineLevel="0" collapsed="false">
      <c r="C808" s="11"/>
      <c r="D808" s="11"/>
    </row>
    <row r="809" customFormat="false" ht="12.75" hidden="false" customHeight="false" outlineLevel="0" collapsed="false">
      <c r="C809" s="11"/>
      <c r="D809" s="11"/>
    </row>
    <row r="810" customFormat="false" ht="12.75" hidden="false" customHeight="false" outlineLevel="0" collapsed="false">
      <c r="C810" s="11"/>
      <c r="D810" s="11"/>
    </row>
    <row r="811" customFormat="false" ht="12.75" hidden="false" customHeight="false" outlineLevel="0" collapsed="false">
      <c r="C811" s="11"/>
      <c r="D811" s="11"/>
    </row>
    <row r="812" customFormat="false" ht="12.75" hidden="false" customHeight="false" outlineLevel="0" collapsed="false">
      <c r="C812" s="11"/>
      <c r="D812" s="11"/>
    </row>
    <row r="813" customFormat="false" ht="12.75" hidden="false" customHeight="false" outlineLevel="0" collapsed="false">
      <c r="C813" s="11"/>
      <c r="D813" s="11"/>
    </row>
    <row r="814" customFormat="false" ht="12.75" hidden="false" customHeight="false" outlineLevel="0" collapsed="false">
      <c r="C814" s="11"/>
      <c r="D814" s="11"/>
    </row>
    <row r="815" customFormat="false" ht="12.75" hidden="false" customHeight="false" outlineLevel="0" collapsed="false">
      <c r="C815" s="11"/>
      <c r="D815" s="11"/>
    </row>
    <row r="816" customFormat="false" ht="12.75" hidden="false" customHeight="false" outlineLevel="0" collapsed="false">
      <c r="C816" s="11"/>
      <c r="D816" s="11"/>
    </row>
    <row r="817" customFormat="false" ht="12.75" hidden="false" customHeight="false" outlineLevel="0" collapsed="false">
      <c r="C817" s="11"/>
      <c r="D817" s="11"/>
    </row>
    <row r="818" customFormat="false" ht="12.75" hidden="false" customHeight="false" outlineLevel="0" collapsed="false">
      <c r="C818" s="11"/>
      <c r="D818" s="11"/>
    </row>
    <row r="819" customFormat="false" ht="12.75" hidden="false" customHeight="false" outlineLevel="0" collapsed="false">
      <c r="C819" s="11"/>
      <c r="D819" s="11"/>
    </row>
    <row r="820" customFormat="false" ht="12.75" hidden="false" customHeight="false" outlineLevel="0" collapsed="false">
      <c r="C820" s="11"/>
      <c r="D820" s="11"/>
    </row>
    <row r="821" customFormat="false" ht="12.75" hidden="false" customHeight="false" outlineLevel="0" collapsed="false">
      <c r="C821" s="11"/>
      <c r="D821" s="11"/>
    </row>
    <row r="822" customFormat="false" ht="12.75" hidden="false" customHeight="false" outlineLevel="0" collapsed="false">
      <c r="C822" s="11"/>
      <c r="D822" s="11"/>
    </row>
    <row r="823" customFormat="false" ht="12.75" hidden="false" customHeight="false" outlineLevel="0" collapsed="false">
      <c r="C823" s="11"/>
      <c r="D823" s="11"/>
    </row>
    <row r="824" customFormat="false" ht="12.75" hidden="false" customHeight="false" outlineLevel="0" collapsed="false">
      <c r="C824" s="11"/>
      <c r="D824" s="11"/>
    </row>
    <row r="825" customFormat="false" ht="12.75" hidden="false" customHeight="false" outlineLevel="0" collapsed="false">
      <c r="C825" s="11"/>
      <c r="D825" s="11"/>
    </row>
    <row r="826" customFormat="false" ht="12.75" hidden="false" customHeight="false" outlineLevel="0" collapsed="false">
      <c r="C826" s="11"/>
      <c r="D826" s="11"/>
    </row>
    <row r="827" customFormat="false" ht="12.75" hidden="false" customHeight="false" outlineLevel="0" collapsed="false">
      <c r="C827" s="11"/>
      <c r="D827" s="11"/>
    </row>
    <row r="828" customFormat="false" ht="12.75" hidden="false" customHeight="false" outlineLevel="0" collapsed="false">
      <c r="C828" s="11"/>
      <c r="D828" s="11"/>
    </row>
    <row r="829" customFormat="false" ht="12.75" hidden="false" customHeight="false" outlineLevel="0" collapsed="false">
      <c r="C829" s="11"/>
      <c r="D829" s="11"/>
    </row>
    <row r="830" customFormat="false" ht="12.75" hidden="false" customHeight="false" outlineLevel="0" collapsed="false">
      <c r="C830" s="11"/>
      <c r="D830" s="11"/>
    </row>
    <row r="831" customFormat="false" ht="12.75" hidden="false" customHeight="false" outlineLevel="0" collapsed="false">
      <c r="C831" s="11"/>
      <c r="D831" s="11"/>
    </row>
    <row r="832" customFormat="false" ht="12.75" hidden="false" customHeight="false" outlineLevel="0" collapsed="false">
      <c r="C832" s="11"/>
      <c r="D832" s="11"/>
    </row>
    <row r="833" customFormat="false" ht="12.75" hidden="false" customHeight="false" outlineLevel="0" collapsed="false">
      <c r="C833" s="11"/>
      <c r="D833" s="11"/>
    </row>
    <row r="834" customFormat="false" ht="12.75" hidden="false" customHeight="false" outlineLevel="0" collapsed="false">
      <c r="C834" s="11"/>
      <c r="D834" s="11"/>
    </row>
    <row r="835" customFormat="false" ht="12.75" hidden="false" customHeight="false" outlineLevel="0" collapsed="false">
      <c r="C835" s="11"/>
      <c r="D835" s="11"/>
    </row>
    <row r="836" customFormat="false" ht="12.75" hidden="false" customHeight="false" outlineLevel="0" collapsed="false">
      <c r="C836" s="11"/>
      <c r="D836" s="11"/>
    </row>
    <row r="837" customFormat="false" ht="12.75" hidden="false" customHeight="false" outlineLevel="0" collapsed="false">
      <c r="C837" s="11"/>
      <c r="D837" s="11"/>
    </row>
    <row r="838" customFormat="false" ht="12.75" hidden="false" customHeight="false" outlineLevel="0" collapsed="false">
      <c r="C838" s="11"/>
      <c r="D838" s="11"/>
    </row>
    <row r="839" customFormat="false" ht="12.75" hidden="false" customHeight="false" outlineLevel="0" collapsed="false">
      <c r="C839" s="11"/>
      <c r="D839" s="11"/>
    </row>
    <row r="840" customFormat="false" ht="12.75" hidden="false" customHeight="false" outlineLevel="0" collapsed="false">
      <c r="C840" s="11"/>
      <c r="D840" s="11"/>
    </row>
    <row r="841" customFormat="false" ht="12.75" hidden="false" customHeight="false" outlineLevel="0" collapsed="false">
      <c r="C841" s="11"/>
      <c r="D841" s="11"/>
    </row>
    <row r="842" customFormat="false" ht="12.75" hidden="false" customHeight="false" outlineLevel="0" collapsed="false">
      <c r="C842" s="11"/>
      <c r="D842" s="11"/>
    </row>
    <row r="843" customFormat="false" ht="12.75" hidden="false" customHeight="false" outlineLevel="0" collapsed="false">
      <c r="C843" s="11"/>
      <c r="D843" s="11"/>
    </row>
    <row r="844" customFormat="false" ht="12.75" hidden="false" customHeight="false" outlineLevel="0" collapsed="false">
      <c r="C844" s="11"/>
      <c r="D844" s="11"/>
    </row>
    <row r="845" customFormat="false" ht="12.75" hidden="false" customHeight="false" outlineLevel="0" collapsed="false">
      <c r="C845" s="11"/>
      <c r="D845" s="11"/>
    </row>
    <row r="846" customFormat="false" ht="12.75" hidden="false" customHeight="false" outlineLevel="0" collapsed="false">
      <c r="C846" s="11"/>
      <c r="D846" s="11"/>
    </row>
    <row r="847" customFormat="false" ht="12.75" hidden="false" customHeight="false" outlineLevel="0" collapsed="false">
      <c r="C847" s="11"/>
      <c r="D847" s="11"/>
    </row>
    <row r="848" customFormat="false" ht="12.75" hidden="false" customHeight="false" outlineLevel="0" collapsed="false">
      <c r="C848" s="11"/>
      <c r="D848" s="11"/>
    </row>
    <row r="849" customFormat="false" ht="12.75" hidden="false" customHeight="false" outlineLevel="0" collapsed="false">
      <c r="C849" s="11"/>
      <c r="D849" s="11"/>
    </row>
    <row r="850" customFormat="false" ht="12.75" hidden="false" customHeight="false" outlineLevel="0" collapsed="false">
      <c r="C850" s="11"/>
      <c r="D850" s="11"/>
    </row>
    <row r="851" customFormat="false" ht="12.75" hidden="false" customHeight="false" outlineLevel="0" collapsed="false">
      <c r="C851" s="11"/>
      <c r="D851" s="11"/>
    </row>
    <row r="852" customFormat="false" ht="12.75" hidden="false" customHeight="false" outlineLevel="0" collapsed="false">
      <c r="C852" s="11"/>
      <c r="D852" s="11"/>
    </row>
    <row r="853" customFormat="false" ht="12.75" hidden="false" customHeight="false" outlineLevel="0" collapsed="false">
      <c r="C853" s="11"/>
      <c r="D853" s="11"/>
    </row>
    <row r="854" customFormat="false" ht="12.75" hidden="false" customHeight="false" outlineLevel="0" collapsed="false">
      <c r="C854" s="11"/>
      <c r="D854" s="11"/>
    </row>
    <row r="855" customFormat="false" ht="12.75" hidden="false" customHeight="false" outlineLevel="0" collapsed="false">
      <c r="C855" s="11"/>
      <c r="D855" s="11"/>
    </row>
    <row r="856" customFormat="false" ht="12.75" hidden="false" customHeight="false" outlineLevel="0" collapsed="false">
      <c r="C856" s="11"/>
      <c r="D856" s="11"/>
    </row>
    <row r="857" customFormat="false" ht="12.75" hidden="false" customHeight="false" outlineLevel="0" collapsed="false">
      <c r="C857" s="11"/>
      <c r="D857" s="11"/>
    </row>
    <row r="858" customFormat="false" ht="12.75" hidden="false" customHeight="false" outlineLevel="0" collapsed="false">
      <c r="C858" s="11"/>
      <c r="D858" s="11"/>
    </row>
    <row r="859" customFormat="false" ht="12.75" hidden="false" customHeight="false" outlineLevel="0" collapsed="false">
      <c r="C859" s="11"/>
      <c r="D859" s="11"/>
    </row>
    <row r="860" customFormat="false" ht="12.75" hidden="false" customHeight="false" outlineLevel="0" collapsed="false">
      <c r="C860" s="11"/>
      <c r="D860" s="11"/>
    </row>
    <row r="861" customFormat="false" ht="12.75" hidden="false" customHeight="false" outlineLevel="0" collapsed="false">
      <c r="C861" s="11"/>
      <c r="D861" s="11"/>
    </row>
    <row r="862" customFormat="false" ht="12.75" hidden="false" customHeight="false" outlineLevel="0" collapsed="false">
      <c r="C862" s="11"/>
      <c r="D862" s="11"/>
    </row>
    <row r="863" customFormat="false" ht="12.75" hidden="false" customHeight="false" outlineLevel="0" collapsed="false">
      <c r="C863" s="11"/>
      <c r="D863" s="11"/>
    </row>
    <row r="864" customFormat="false" ht="12.75" hidden="false" customHeight="false" outlineLevel="0" collapsed="false">
      <c r="C864" s="11"/>
      <c r="D864" s="11"/>
    </row>
    <row r="865" customFormat="false" ht="12.75" hidden="false" customHeight="false" outlineLevel="0" collapsed="false">
      <c r="C865" s="11"/>
      <c r="D865" s="11"/>
    </row>
    <row r="866" customFormat="false" ht="12.75" hidden="false" customHeight="false" outlineLevel="0" collapsed="false">
      <c r="C866" s="11"/>
      <c r="D866" s="11"/>
    </row>
    <row r="867" customFormat="false" ht="12.75" hidden="false" customHeight="false" outlineLevel="0" collapsed="false">
      <c r="C867" s="11"/>
      <c r="D867" s="11"/>
    </row>
    <row r="868" customFormat="false" ht="12.75" hidden="false" customHeight="false" outlineLevel="0" collapsed="false">
      <c r="C868" s="11"/>
      <c r="D868" s="11"/>
    </row>
    <row r="869" customFormat="false" ht="12.75" hidden="false" customHeight="false" outlineLevel="0" collapsed="false">
      <c r="C869" s="11"/>
      <c r="D869" s="11"/>
    </row>
    <row r="870" customFormat="false" ht="12.75" hidden="false" customHeight="false" outlineLevel="0" collapsed="false">
      <c r="C870" s="11"/>
      <c r="D870" s="11"/>
    </row>
    <row r="871" customFormat="false" ht="12.75" hidden="false" customHeight="false" outlineLevel="0" collapsed="false">
      <c r="C871" s="11"/>
      <c r="D871" s="11"/>
    </row>
    <row r="872" customFormat="false" ht="12.75" hidden="false" customHeight="false" outlineLevel="0" collapsed="false">
      <c r="C872" s="11"/>
      <c r="D872" s="11"/>
    </row>
    <row r="873" customFormat="false" ht="12.75" hidden="false" customHeight="false" outlineLevel="0" collapsed="false">
      <c r="C873" s="11"/>
      <c r="D873" s="11"/>
    </row>
    <row r="874" customFormat="false" ht="12.75" hidden="false" customHeight="false" outlineLevel="0" collapsed="false">
      <c r="C874" s="11"/>
      <c r="D874" s="11"/>
    </row>
    <row r="875" customFormat="false" ht="12.75" hidden="false" customHeight="false" outlineLevel="0" collapsed="false">
      <c r="C875" s="11"/>
      <c r="D875" s="11"/>
    </row>
    <row r="876" customFormat="false" ht="12.75" hidden="false" customHeight="false" outlineLevel="0" collapsed="false">
      <c r="C876" s="11"/>
      <c r="D876" s="11"/>
    </row>
    <row r="877" customFormat="false" ht="12.75" hidden="false" customHeight="false" outlineLevel="0" collapsed="false">
      <c r="C877" s="11"/>
      <c r="D877" s="11"/>
    </row>
    <row r="878" customFormat="false" ht="12.75" hidden="false" customHeight="false" outlineLevel="0" collapsed="false">
      <c r="C878" s="11"/>
      <c r="D878" s="11"/>
    </row>
    <row r="879" customFormat="false" ht="12.75" hidden="false" customHeight="false" outlineLevel="0" collapsed="false">
      <c r="C879" s="11"/>
      <c r="D879" s="11"/>
    </row>
    <row r="880" customFormat="false" ht="12.75" hidden="false" customHeight="false" outlineLevel="0" collapsed="false">
      <c r="C880" s="11"/>
      <c r="D880" s="11"/>
    </row>
    <row r="881" customFormat="false" ht="12.75" hidden="false" customHeight="false" outlineLevel="0" collapsed="false">
      <c r="C881" s="11"/>
      <c r="D881" s="11"/>
    </row>
    <row r="882" customFormat="false" ht="12.75" hidden="false" customHeight="false" outlineLevel="0" collapsed="false">
      <c r="C882" s="11"/>
      <c r="D882" s="11"/>
    </row>
    <row r="883" customFormat="false" ht="12.75" hidden="false" customHeight="false" outlineLevel="0" collapsed="false">
      <c r="C883" s="11"/>
      <c r="D883" s="11"/>
    </row>
    <row r="884" customFormat="false" ht="12.75" hidden="false" customHeight="false" outlineLevel="0" collapsed="false">
      <c r="C884" s="11"/>
      <c r="D884" s="11"/>
    </row>
    <row r="885" customFormat="false" ht="12.75" hidden="false" customHeight="false" outlineLevel="0" collapsed="false">
      <c r="C885" s="11"/>
      <c r="D885" s="11"/>
    </row>
    <row r="886" customFormat="false" ht="12.75" hidden="false" customHeight="false" outlineLevel="0" collapsed="false">
      <c r="C886" s="11"/>
      <c r="D886" s="11"/>
    </row>
    <row r="887" customFormat="false" ht="12.75" hidden="false" customHeight="false" outlineLevel="0" collapsed="false">
      <c r="C887" s="11"/>
      <c r="D887" s="11"/>
    </row>
    <row r="888" customFormat="false" ht="12.75" hidden="false" customHeight="false" outlineLevel="0" collapsed="false">
      <c r="C888" s="11"/>
      <c r="D888" s="11"/>
    </row>
    <row r="889" customFormat="false" ht="12.75" hidden="false" customHeight="false" outlineLevel="0" collapsed="false">
      <c r="C889" s="11"/>
      <c r="D889" s="11"/>
    </row>
    <row r="890" customFormat="false" ht="12.75" hidden="false" customHeight="false" outlineLevel="0" collapsed="false">
      <c r="C890" s="11"/>
      <c r="D890" s="11"/>
    </row>
    <row r="891" customFormat="false" ht="12.75" hidden="false" customHeight="false" outlineLevel="0" collapsed="false">
      <c r="C891" s="11"/>
      <c r="D891" s="11"/>
    </row>
    <row r="892" customFormat="false" ht="12.75" hidden="false" customHeight="false" outlineLevel="0" collapsed="false">
      <c r="C892" s="11"/>
      <c r="D892" s="11"/>
    </row>
    <row r="893" customFormat="false" ht="12.75" hidden="false" customHeight="false" outlineLevel="0" collapsed="false">
      <c r="C893" s="11"/>
      <c r="D893" s="11"/>
    </row>
    <row r="894" customFormat="false" ht="12.75" hidden="false" customHeight="false" outlineLevel="0" collapsed="false">
      <c r="C894" s="11"/>
      <c r="D894" s="11"/>
    </row>
    <row r="895" customFormat="false" ht="12.75" hidden="false" customHeight="false" outlineLevel="0" collapsed="false">
      <c r="C895" s="11"/>
      <c r="D895" s="11"/>
    </row>
    <row r="896" customFormat="false" ht="12.75" hidden="false" customHeight="false" outlineLevel="0" collapsed="false">
      <c r="C896" s="11"/>
      <c r="D896" s="11"/>
    </row>
    <row r="897" customFormat="false" ht="12.75" hidden="false" customHeight="false" outlineLevel="0" collapsed="false">
      <c r="C897" s="11"/>
      <c r="D897" s="11"/>
    </row>
    <row r="898" customFormat="false" ht="12.75" hidden="false" customHeight="false" outlineLevel="0" collapsed="false">
      <c r="C898" s="11"/>
      <c r="D898" s="11"/>
    </row>
    <row r="899" customFormat="false" ht="12.75" hidden="false" customHeight="false" outlineLevel="0" collapsed="false">
      <c r="C899" s="11"/>
      <c r="D899" s="11"/>
    </row>
    <row r="900" customFormat="false" ht="12.75" hidden="false" customHeight="false" outlineLevel="0" collapsed="false">
      <c r="C900" s="11"/>
      <c r="D900" s="11"/>
    </row>
    <row r="901" customFormat="false" ht="12.75" hidden="false" customHeight="false" outlineLevel="0" collapsed="false">
      <c r="C901" s="11"/>
      <c r="D901" s="11"/>
    </row>
    <row r="902" customFormat="false" ht="12.75" hidden="false" customHeight="false" outlineLevel="0" collapsed="false">
      <c r="C902" s="11"/>
      <c r="D902" s="11"/>
    </row>
    <row r="903" customFormat="false" ht="12.75" hidden="false" customHeight="false" outlineLevel="0" collapsed="false">
      <c r="C903" s="11"/>
      <c r="D903" s="11"/>
    </row>
    <row r="904" customFormat="false" ht="12.75" hidden="false" customHeight="false" outlineLevel="0" collapsed="false">
      <c r="C904" s="11"/>
      <c r="D904" s="11"/>
    </row>
    <row r="905" customFormat="false" ht="12.75" hidden="false" customHeight="false" outlineLevel="0" collapsed="false">
      <c r="C905" s="11"/>
      <c r="D905" s="11"/>
    </row>
    <row r="906" customFormat="false" ht="12.75" hidden="false" customHeight="false" outlineLevel="0" collapsed="false">
      <c r="C906" s="11"/>
      <c r="D906" s="11"/>
    </row>
    <row r="907" customFormat="false" ht="12.75" hidden="false" customHeight="false" outlineLevel="0" collapsed="false">
      <c r="C907" s="11"/>
      <c r="D907" s="11"/>
    </row>
    <row r="908" customFormat="false" ht="12.75" hidden="false" customHeight="false" outlineLevel="0" collapsed="false">
      <c r="C908" s="11"/>
      <c r="D908" s="11"/>
    </row>
    <row r="909" customFormat="false" ht="12.75" hidden="false" customHeight="false" outlineLevel="0" collapsed="false">
      <c r="C909" s="11"/>
      <c r="D909" s="11"/>
    </row>
    <row r="910" customFormat="false" ht="12.75" hidden="false" customHeight="false" outlineLevel="0" collapsed="false">
      <c r="C910" s="11"/>
      <c r="D910" s="11"/>
    </row>
    <row r="911" customFormat="false" ht="12.75" hidden="false" customHeight="false" outlineLevel="0" collapsed="false">
      <c r="C911" s="11"/>
      <c r="D911" s="11"/>
    </row>
    <row r="912" customFormat="false" ht="12.75" hidden="false" customHeight="false" outlineLevel="0" collapsed="false">
      <c r="C912" s="11"/>
      <c r="D912" s="11"/>
    </row>
    <row r="913" customFormat="false" ht="12.75" hidden="false" customHeight="false" outlineLevel="0" collapsed="false">
      <c r="C913" s="11"/>
      <c r="D913" s="11"/>
    </row>
    <row r="914" customFormat="false" ht="12.75" hidden="false" customHeight="false" outlineLevel="0" collapsed="false">
      <c r="C914" s="11"/>
      <c r="D914" s="11"/>
    </row>
    <row r="915" customFormat="false" ht="12.75" hidden="false" customHeight="false" outlineLevel="0" collapsed="false">
      <c r="C915" s="11"/>
      <c r="D915" s="11"/>
    </row>
    <row r="916" customFormat="false" ht="12.75" hidden="false" customHeight="false" outlineLevel="0" collapsed="false">
      <c r="C916" s="11"/>
      <c r="D916" s="11"/>
    </row>
    <row r="917" customFormat="false" ht="12.75" hidden="false" customHeight="false" outlineLevel="0" collapsed="false">
      <c r="C917" s="11"/>
      <c r="D917" s="11"/>
    </row>
    <row r="918" customFormat="false" ht="12.75" hidden="false" customHeight="false" outlineLevel="0" collapsed="false">
      <c r="C918" s="11"/>
      <c r="D918" s="11"/>
    </row>
    <row r="919" customFormat="false" ht="12.75" hidden="false" customHeight="false" outlineLevel="0" collapsed="false">
      <c r="C919" s="11"/>
      <c r="D919" s="11"/>
    </row>
    <row r="920" customFormat="false" ht="12.75" hidden="false" customHeight="false" outlineLevel="0" collapsed="false">
      <c r="C920" s="11"/>
      <c r="D920" s="11"/>
    </row>
    <row r="921" customFormat="false" ht="12.75" hidden="false" customHeight="false" outlineLevel="0" collapsed="false">
      <c r="C921" s="11"/>
      <c r="D921" s="11"/>
    </row>
    <row r="922" customFormat="false" ht="12.75" hidden="false" customHeight="false" outlineLevel="0" collapsed="false">
      <c r="C922" s="11"/>
      <c r="D922" s="11"/>
    </row>
    <row r="923" customFormat="false" ht="12.75" hidden="false" customHeight="false" outlineLevel="0" collapsed="false">
      <c r="C923" s="11"/>
      <c r="D923" s="11"/>
    </row>
    <row r="924" customFormat="false" ht="12.75" hidden="false" customHeight="false" outlineLevel="0" collapsed="false">
      <c r="C924" s="11"/>
      <c r="D924" s="11"/>
    </row>
    <row r="925" customFormat="false" ht="12.75" hidden="false" customHeight="false" outlineLevel="0" collapsed="false">
      <c r="C925" s="11"/>
      <c r="D925" s="11"/>
    </row>
    <row r="926" customFormat="false" ht="12.75" hidden="false" customHeight="false" outlineLevel="0" collapsed="false">
      <c r="C926" s="11"/>
      <c r="D926" s="11"/>
    </row>
    <row r="927" customFormat="false" ht="12.75" hidden="false" customHeight="false" outlineLevel="0" collapsed="false">
      <c r="C927" s="11"/>
      <c r="D927" s="11"/>
    </row>
    <row r="928" customFormat="false" ht="12.75" hidden="false" customHeight="false" outlineLevel="0" collapsed="false">
      <c r="C928" s="11"/>
      <c r="D928" s="11"/>
    </row>
    <row r="929" customFormat="false" ht="12.75" hidden="false" customHeight="false" outlineLevel="0" collapsed="false">
      <c r="C929" s="11"/>
      <c r="D929" s="11"/>
    </row>
    <row r="930" customFormat="false" ht="12.75" hidden="false" customHeight="false" outlineLevel="0" collapsed="false">
      <c r="C930" s="11"/>
      <c r="D930" s="11"/>
    </row>
    <row r="931" customFormat="false" ht="12.75" hidden="false" customHeight="false" outlineLevel="0" collapsed="false">
      <c r="C931" s="11"/>
      <c r="D931" s="11"/>
    </row>
    <row r="932" customFormat="false" ht="12.75" hidden="false" customHeight="false" outlineLevel="0" collapsed="false">
      <c r="C932" s="11"/>
      <c r="D932" s="11"/>
    </row>
    <row r="933" customFormat="false" ht="12.75" hidden="false" customHeight="false" outlineLevel="0" collapsed="false">
      <c r="C933" s="11"/>
      <c r="D933" s="11"/>
    </row>
    <row r="934" customFormat="false" ht="12.75" hidden="false" customHeight="false" outlineLevel="0" collapsed="false">
      <c r="C934" s="11"/>
      <c r="D934" s="11"/>
    </row>
    <row r="935" customFormat="false" ht="12.75" hidden="false" customHeight="false" outlineLevel="0" collapsed="false">
      <c r="C935" s="11"/>
      <c r="D935" s="11"/>
    </row>
    <row r="936" customFormat="false" ht="12.75" hidden="false" customHeight="false" outlineLevel="0" collapsed="false">
      <c r="C936" s="11"/>
      <c r="D936" s="11"/>
    </row>
    <row r="937" customFormat="false" ht="12.75" hidden="false" customHeight="false" outlineLevel="0" collapsed="false">
      <c r="C937" s="11"/>
      <c r="D937" s="11"/>
    </row>
    <row r="938" customFormat="false" ht="12.75" hidden="false" customHeight="false" outlineLevel="0" collapsed="false">
      <c r="C938" s="11"/>
      <c r="D938" s="11"/>
    </row>
    <row r="939" customFormat="false" ht="12.75" hidden="false" customHeight="false" outlineLevel="0" collapsed="false">
      <c r="C939" s="11"/>
      <c r="D939" s="11"/>
    </row>
    <row r="940" customFormat="false" ht="12.75" hidden="false" customHeight="false" outlineLevel="0" collapsed="false">
      <c r="C940" s="11"/>
      <c r="D940" s="11"/>
    </row>
    <row r="941" customFormat="false" ht="12.75" hidden="false" customHeight="false" outlineLevel="0" collapsed="false">
      <c r="C941" s="11"/>
      <c r="D941" s="11"/>
    </row>
    <row r="942" customFormat="false" ht="12.75" hidden="false" customHeight="false" outlineLevel="0" collapsed="false">
      <c r="C942" s="11"/>
      <c r="D942" s="11"/>
    </row>
    <row r="943" customFormat="false" ht="12.75" hidden="false" customHeight="false" outlineLevel="0" collapsed="false">
      <c r="C943" s="11"/>
      <c r="D943" s="11"/>
    </row>
    <row r="944" customFormat="false" ht="12.75" hidden="false" customHeight="false" outlineLevel="0" collapsed="false">
      <c r="C944" s="11"/>
      <c r="D944" s="11"/>
    </row>
    <row r="945" customFormat="false" ht="12.75" hidden="false" customHeight="false" outlineLevel="0" collapsed="false">
      <c r="C945" s="11"/>
      <c r="D945" s="11"/>
    </row>
    <row r="946" customFormat="false" ht="12.75" hidden="false" customHeight="false" outlineLevel="0" collapsed="false">
      <c r="C946" s="11"/>
      <c r="D946" s="11"/>
    </row>
    <row r="947" customFormat="false" ht="12.75" hidden="false" customHeight="false" outlineLevel="0" collapsed="false">
      <c r="C947" s="11"/>
      <c r="D947" s="11"/>
    </row>
    <row r="948" customFormat="false" ht="12.75" hidden="false" customHeight="false" outlineLevel="0" collapsed="false">
      <c r="C948" s="11"/>
      <c r="D948" s="11"/>
    </row>
    <row r="949" customFormat="false" ht="12.75" hidden="false" customHeight="false" outlineLevel="0" collapsed="false">
      <c r="C949" s="11"/>
      <c r="D949" s="11"/>
    </row>
    <row r="950" customFormat="false" ht="12.75" hidden="false" customHeight="false" outlineLevel="0" collapsed="false">
      <c r="C950" s="11"/>
      <c r="D950" s="11"/>
    </row>
    <row r="951" customFormat="false" ht="12.75" hidden="false" customHeight="false" outlineLevel="0" collapsed="false">
      <c r="C951" s="11"/>
      <c r="D951" s="11"/>
    </row>
    <row r="952" customFormat="false" ht="12.75" hidden="false" customHeight="false" outlineLevel="0" collapsed="false">
      <c r="C952" s="11"/>
      <c r="D952" s="11"/>
    </row>
    <row r="953" customFormat="false" ht="12.75" hidden="false" customHeight="false" outlineLevel="0" collapsed="false">
      <c r="C953" s="11"/>
      <c r="D953" s="11"/>
    </row>
    <row r="954" customFormat="false" ht="12.75" hidden="false" customHeight="false" outlineLevel="0" collapsed="false">
      <c r="C954" s="11"/>
      <c r="D954" s="11"/>
    </row>
    <row r="955" customFormat="false" ht="12.75" hidden="false" customHeight="false" outlineLevel="0" collapsed="false">
      <c r="C955" s="11"/>
      <c r="D955" s="11"/>
    </row>
    <row r="956" customFormat="false" ht="12.75" hidden="false" customHeight="false" outlineLevel="0" collapsed="false">
      <c r="C956" s="11"/>
      <c r="D956" s="11"/>
    </row>
    <row r="957" customFormat="false" ht="12.75" hidden="false" customHeight="false" outlineLevel="0" collapsed="false">
      <c r="C957" s="11"/>
      <c r="D957" s="11"/>
    </row>
    <row r="958" customFormat="false" ht="12.75" hidden="false" customHeight="false" outlineLevel="0" collapsed="false">
      <c r="C958" s="11"/>
      <c r="D958" s="11"/>
    </row>
    <row r="959" customFormat="false" ht="12.75" hidden="false" customHeight="false" outlineLevel="0" collapsed="false">
      <c r="C959" s="11"/>
      <c r="D959" s="11"/>
    </row>
    <row r="960" customFormat="false" ht="12.75" hidden="false" customHeight="false" outlineLevel="0" collapsed="false">
      <c r="C960" s="11"/>
      <c r="D960" s="11"/>
    </row>
    <row r="961" customFormat="false" ht="12.75" hidden="false" customHeight="false" outlineLevel="0" collapsed="false">
      <c r="C961" s="11"/>
      <c r="D961" s="11"/>
    </row>
    <row r="962" customFormat="false" ht="12.75" hidden="false" customHeight="false" outlineLevel="0" collapsed="false">
      <c r="C962" s="11"/>
      <c r="D962" s="11"/>
    </row>
    <row r="963" customFormat="false" ht="12.75" hidden="false" customHeight="false" outlineLevel="0" collapsed="false">
      <c r="C963" s="11"/>
      <c r="D963" s="11"/>
    </row>
    <row r="964" customFormat="false" ht="12.75" hidden="false" customHeight="false" outlineLevel="0" collapsed="false">
      <c r="C964" s="11"/>
      <c r="D964" s="11"/>
    </row>
    <row r="965" customFormat="false" ht="12.75" hidden="false" customHeight="false" outlineLevel="0" collapsed="false">
      <c r="C965" s="11"/>
      <c r="D965" s="11"/>
    </row>
    <row r="966" customFormat="false" ht="12.75" hidden="false" customHeight="false" outlineLevel="0" collapsed="false">
      <c r="C966" s="11"/>
      <c r="D966" s="11"/>
    </row>
    <row r="967" customFormat="false" ht="12.75" hidden="false" customHeight="false" outlineLevel="0" collapsed="false">
      <c r="C967" s="11"/>
      <c r="D967" s="11"/>
    </row>
    <row r="968" customFormat="false" ht="12.75" hidden="false" customHeight="false" outlineLevel="0" collapsed="false">
      <c r="C968" s="11"/>
      <c r="D968" s="11"/>
    </row>
    <row r="969" customFormat="false" ht="12.75" hidden="false" customHeight="false" outlineLevel="0" collapsed="false">
      <c r="C969" s="11"/>
      <c r="D969" s="11"/>
    </row>
    <row r="970" customFormat="false" ht="12.75" hidden="false" customHeight="false" outlineLevel="0" collapsed="false">
      <c r="C970" s="11"/>
      <c r="D970" s="11"/>
    </row>
    <row r="971" customFormat="false" ht="12.75" hidden="false" customHeight="false" outlineLevel="0" collapsed="false">
      <c r="C971" s="11"/>
      <c r="D971" s="11"/>
    </row>
    <row r="972" customFormat="false" ht="12.75" hidden="false" customHeight="false" outlineLevel="0" collapsed="false">
      <c r="C972" s="11"/>
      <c r="D972" s="11"/>
    </row>
    <row r="973" customFormat="false" ht="12.75" hidden="false" customHeight="false" outlineLevel="0" collapsed="false">
      <c r="C973" s="11"/>
      <c r="D973" s="11"/>
    </row>
    <row r="974" customFormat="false" ht="12.75" hidden="false" customHeight="false" outlineLevel="0" collapsed="false">
      <c r="C974" s="11"/>
      <c r="D974" s="11"/>
    </row>
    <row r="975" customFormat="false" ht="12.75" hidden="false" customHeight="false" outlineLevel="0" collapsed="false">
      <c r="C975" s="11"/>
      <c r="D975" s="11"/>
    </row>
    <row r="976" customFormat="false" ht="12.75" hidden="false" customHeight="false" outlineLevel="0" collapsed="false">
      <c r="C976" s="11"/>
      <c r="D976" s="11"/>
    </row>
    <row r="977" customFormat="false" ht="12.75" hidden="false" customHeight="false" outlineLevel="0" collapsed="false">
      <c r="C977" s="11"/>
      <c r="D977" s="11"/>
    </row>
    <row r="978" customFormat="false" ht="12.75" hidden="false" customHeight="false" outlineLevel="0" collapsed="false">
      <c r="C978" s="11"/>
      <c r="D978" s="11"/>
    </row>
    <row r="979" customFormat="false" ht="12.75" hidden="false" customHeight="false" outlineLevel="0" collapsed="false">
      <c r="C979" s="11"/>
      <c r="D979" s="11"/>
    </row>
    <row r="980" customFormat="false" ht="12.75" hidden="false" customHeight="false" outlineLevel="0" collapsed="false">
      <c r="C980" s="11"/>
      <c r="D980" s="11"/>
    </row>
    <row r="981" customFormat="false" ht="12.75" hidden="false" customHeight="false" outlineLevel="0" collapsed="false">
      <c r="C981" s="11"/>
      <c r="D981" s="11"/>
    </row>
    <row r="982" customFormat="false" ht="12.75" hidden="false" customHeight="false" outlineLevel="0" collapsed="false">
      <c r="C982" s="11"/>
      <c r="D982" s="11"/>
    </row>
    <row r="983" customFormat="false" ht="12.75" hidden="false" customHeight="false" outlineLevel="0" collapsed="false">
      <c r="C983" s="11"/>
      <c r="D983" s="11"/>
    </row>
    <row r="984" customFormat="false" ht="12.75" hidden="false" customHeight="false" outlineLevel="0" collapsed="false">
      <c r="C984" s="11"/>
      <c r="D984" s="11"/>
    </row>
    <row r="985" customFormat="false" ht="12.75" hidden="false" customHeight="false" outlineLevel="0" collapsed="false">
      <c r="C985" s="11"/>
      <c r="D985" s="11"/>
    </row>
    <row r="986" customFormat="false" ht="12.75" hidden="false" customHeight="false" outlineLevel="0" collapsed="false">
      <c r="C986" s="11"/>
      <c r="D986" s="11"/>
    </row>
    <row r="987" customFormat="false" ht="12.75" hidden="false" customHeight="false" outlineLevel="0" collapsed="false">
      <c r="C987" s="11"/>
      <c r="D987" s="11"/>
    </row>
    <row r="988" customFormat="false" ht="12.75" hidden="false" customHeight="false" outlineLevel="0" collapsed="false">
      <c r="C988" s="11"/>
      <c r="D988" s="11"/>
    </row>
    <row r="989" customFormat="false" ht="12.75" hidden="false" customHeight="false" outlineLevel="0" collapsed="false">
      <c r="C989" s="11"/>
      <c r="D989" s="11"/>
    </row>
    <row r="990" customFormat="false" ht="12.75" hidden="false" customHeight="false" outlineLevel="0" collapsed="false">
      <c r="C990" s="11"/>
      <c r="D990" s="11"/>
    </row>
    <row r="991" customFormat="false" ht="12.75" hidden="false" customHeight="false" outlineLevel="0" collapsed="false">
      <c r="C991" s="11"/>
      <c r="D991" s="11"/>
    </row>
    <row r="992" customFormat="false" ht="12.75" hidden="false" customHeight="false" outlineLevel="0" collapsed="false">
      <c r="C992" s="11"/>
      <c r="D992" s="11"/>
    </row>
    <row r="993" customFormat="false" ht="12.75" hidden="false" customHeight="false" outlineLevel="0" collapsed="false">
      <c r="C993" s="11"/>
      <c r="D993" s="11"/>
    </row>
    <row r="994" customFormat="false" ht="12.75" hidden="false" customHeight="false" outlineLevel="0" collapsed="false">
      <c r="C994" s="11"/>
      <c r="D994" s="11"/>
    </row>
    <row r="995" customFormat="false" ht="12.75" hidden="false" customHeight="false" outlineLevel="0" collapsed="false">
      <c r="C995" s="11"/>
      <c r="D995" s="11"/>
    </row>
    <row r="996" customFormat="false" ht="12.75" hidden="false" customHeight="false" outlineLevel="0" collapsed="false">
      <c r="C996" s="11"/>
      <c r="D996" s="11"/>
    </row>
    <row r="997" customFormat="false" ht="12.75" hidden="false" customHeight="false" outlineLevel="0" collapsed="false">
      <c r="C997" s="11"/>
      <c r="D997" s="11"/>
    </row>
    <row r="998" customFormat="false" ht="12.75" hidden="false" customHeight="false" outlineLevel="0" collapsed="false">
      <c r="C998" s="11"/>
      <c r="D998" s="11"/>
    </row>
    <row r="999" customFormat="false" ht="12.75" hidden="false" customHeight="false" outlineLevel="0" collapsed="false">
      <c r="C999" s="11"/>
      <c r="D999" s="11"/>
    </row>
    <row r="1000" customFormat="false" ht="12.75" hidden="false" customHeight="false" outlineLevel="0" collapsed="false">
      <c r="C1000" s="11"/>
      <c r="D1000" s="11"/>
    </row>
    <row r="1001" customFormat="false" ht="12.75" hidden="false" customHeight="false" outlineLevel="0" collapsed="false">
      <c r="C1001" s="11"/>
      <c r="D1001" s="11"/>
    </row>
    <row r="1002" customFormat="false" ht="12.75" hidden="false" customHeight="false" outlineLevel="0" collapsed="false">
      <c r="C1002" s="11"/>
      <c r="D1002" s="11"/>
    </row>
    <row r="1003" customFormat="false" ht="12.75" hidden="false" customHeight="false" outlineLevel="0" collapsed="false">
      <c r="C1003" s="11"/>
      <c r="D1003" s="11"/>
    </row>
    <row r="1004" customFormat="false" ht="12.75" hidden="false" customHeight="false" outlineLevel="0" collapsed="false">
      <c r="C1004" s="11"/>
      <c r="D1004" s="11"/>
    </row>
    <row r="1005" customFormat="false" ht="12.75" hidden="false" customHeight="false" outlineLevel="0" collapsed="false">
      <c r="C1005" s="11"/>
      <c r="D1005" s="11"/>
    </row>
    <row r="1006" customFormat="false" ht="12.75" hidden="false" customHeight="false" outlineLevel="0" collapsed="false">
      <c r="C1006" s="11"/>
      <c r="D1006" s="11"/>
    </row>
    <row r="1007" customFormat="false" ht="12.75" hidden="false" customHeight="false" outlineLevel="0" collapsed="false">
      <c r="C1007" s="11"/>
      <c r="D1007" s="11"/>
    </row>
    <row r="1008" customFormat="false" ht="12.75" hidden="false" customHeight="false" outlineLevel="0" collapsed="false">
      <c r="C1008" s="11"/>
      <c r="D1008" s="11"/>
    </row>
    <row r="1009" customFormat="false" ht="12.75" hidden="false" customHeight="false" outlineLevel="0" collapsed="false">
      <c r="C1009" s="11"/>
      <c r="D1009" s="11"/>
    </row>
    <row r="1010" customFormat="false" ht="12.75" hidden="false" customHeight="false" outlineLevel="0" collapsed="false">
      <c r="C1010" s="11"/>
      <c r="D1010" s="11"/>
    </row>
    <row r="1011" customFormat="false" ht="12.75" hidden="false" customHeight="false" outlineLevel="0" collapsed="false">
      <c r="C1011" s="11"/>
      <c r="D1011" s="11"/>
    </row>
    <row r="1012" customFormat="false" ht="12.75" hidden="false" customHeight="false" outlineLevel="0" collapsed="false">
      <c r="C1012" s="11"/>
      <c r="D1012" s="11"/>
    </row>
    <row r="1013" customFormat="false" ht="12.75" hidden="false" customHeight="false" outlineLevel="0" collapsed="false">
      <c r="C1013" s="11"/>
      <c r="D1013" s="11"/>
    </row>
    <row r="1014" customFormat="false" ht="12.75" hidden="false" customHeight="false" outlineLevel="0" collapsed="false">
      <c r="C1014" s="11"/>
      <c r="D1014" s="11"/>
    </row>
    <row r="1015" customFormat="false" ht="12.75" hidden="false" customHeight="false" outlineLevel="0" collapsed="false">
      <c r="C1015" s="11"/>
      <c r="D1015" s="11"/>
    </row>
    <row r="1016" customFormat="false" ht="12.75" hidden="false" customHeight="false" outlineLevel="0" collapsed="false">
      <c r="C1016" s="11"/>
      <c r="D1016" s="11"/>
    </row>
    <row r="1017" customFormat="false" ht="12.75" hidden="false" customHeight="false" outlineLevel="0" collapsed="false">
      <c r="C1017" s="11"/>
      <c r="D1017" s="11"/>
    </row>
    <row r="1018" customFormat="false" ht="12.75" hidden="false" customHeight="false" outlineLevel="0" collapsed="false">
      <c r="C1018" s="11"/>
      <c r="D1018" s="11"/>
    </row>
    <row r="1019" customFormat="false" ht="12.75" hidden="false" customHeight="false" outlineLevel="0" collapsed="false">
      <c r="C1019" s="11"/>
      <c r="D1019" s="11"/>
    </row>
    <row r="1020" customFormat="false" ht="12.75" hidden="false" customHeight="false" outlineLevel="0" collapsed="false">
      <c r="C1020" s="11"/>
      <c r="D1020" s="11"/>
    </row>
    <row r="1021" customFormat="false" ht="12.75" hidden="false" customHeight="false" outlineLevel="0" collapsed="false">
      <c r="C1021" s="11"/>
      <c r="D1021" s="11"/>
    </row>
    <row r="1022" customFormat="false" ht="12.75" hidden="false" customHeight="false" outlineLevel="0" collapsed="false">
      <c r="C1022" s="11"/>
      <c r="D1022" s="11"/>
    </row>
    <row r="1023" customFormat="false" ht="12.75" hidden="false" customHeight="false" outlineLevel="0" collapsed="false">
      <c r="C1023" s="11"/>
      <c r="D1023" s="11"/>
    </row>
    <row r="1024" customFormat="false" ht="12.75" hidden="false" customHeight="false" outlineLevel="0" collapsed="false">
      <c r="C1024" s="11"/>
      <c r="D1024" s="11"/>
    </row>
    <row r="1025" customFormat="false" ht="12.75" hidden="false" customHeight="false" outlineLevel="0" collapsed="false">
      <c r="C1025" s="11"/>
      <c r="D1025" s="11"/>
    </row>
    <row r="1026" customFormat="false" ht="12.75" hidden="false" customHeight="false" outlineLevel="0" collapsed="false">
      <c r="C1026" s="11"/>
      <c r="D1026" s="11"/>
    </row>
    <row r="1027" customFormat="false" ht="12.75" hidden="false" customHeight="false" outlineLevel="0" collapsed="false">
      <c r="C1027" s="11"/>
      <c r="D1027" s="11"/>
    </row>
    <row r="1028" customFormat="false" ht="12.75" hidden="false" customHeight="false" outlineLevel="0" collapsed="false">
      <c r="C1028" s="11"/>
      <c r="D1028" s="11"/>
    </row>
    <row r="1029" customFormat="false" ht="12.75" hidden="false" customHeight="false" outlineLevel="0" collapsed="false">
      <c r="C1029" s="11"/>
      <c r="D1029" s="11"/>
    </row>
    <row r="1030" customFormat="false" ht="12.75" hidden="false" customHeight="false" outlineLevel="0" collapsed="false">
      <c r="C1030" s="11"/>
      <c r="D1030" s="11"/>
    </row>
    <row r="1031" customFormat="false" ht="12.75" hidden="false" customHeight="false" outlineLevel="0" collapsed="false">
      <c r="C1031" s="11"/>
      <c r="D1031" s="11"/>
    </row>
    <row r="1032" customFormat="false" ht="12.75" hidden="false" customHeight="false" outlineLevel="0" collapsed="false">
      <c r="C1032" s="11"/>
      <c r="D1032" s="11"/>
    </row>
    <row r="1033" customFormat="false" ht="12.75" hidden="false" customHeight="false" outlineLevel="0" collapsed="false">
      <c r="C1033" s="11"/>
      <c r="D1033" s="11"/>
    </row>
    <row r="1034" customFormat="false" ht="12.75" hidden="false" customHeight="false" outlineLevel="0" collapsed="false">
      <c r="C1034" s="11"/>
      <c r="D1034" s="11"/>
    </row>
    <row r="1035" customFormat="false" ht="12.75" hidden="false" customHeight="false" outlineLevel="0" collapsed="false">
      <c r="C1035" s="11"/>
      <c r="D1035" s="11"/>
    </row>
    <row r="1036" customFormat="false" ht="12.75" hidden="false" customHeight="false" outlineLevel="0" collapsed="false">
      <c r="C1036" s="11"/>
      <c r="D1036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22:23Z</dcterms:created>
  <dc:creator>Zbyněk Albrecht</dc:creator>
  <dc:description/>
  <dc:language>en-US</dc:language>
  <cp:lastModifiedBy>Irena Janáková</cp:lastModifiedBy>
  <cp:lastPrinted>2012-08-15T14:50:40Z</cp:lastPrinted>
  <dcterms:modified xsi:type="dcterms:W3CDTF">2012-08-31T12:05:50Z</dcterms:modified>
  <cp:revision>0</cp:revision>
  <dc:subject/>
  <dc:title/>
</cp:coreProperties>
</file>